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localSheetId="0" name="_xlnm.Print_Titles" vbProcedure="false">Rozpočet!$2:$3</definedName>
    <definedName function="false" hidden="true" localSheetId="0" name="_xlnm._FilterDatabase" vbProcedure="false">Rozpočet!$A$2:$S$33</definedName>
    <definedName function="false" hidden="false" name="ciselniky" vbProcedure="false">[1]ciselniky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2">
  <si>
    <t xml:space="preserve">Názov aktivity</t>
  </si>
  <si>
    <t xml:space="preserve">Skupina  výdavkov
podpoložka</t>
  </si>
  <si>
    <t xml:space="preserve">P.č.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</t>
  </si>
  <si>
    <t xml:space="preserve">v Sk</t>
  </si>
  <si>
    <t xml:space="preserve">v Eur</t>
  </si>
  <si>
    <t xml:space="preserve">od</t>
  </si>
  <si>
    <t xml:space="preserve">do</t>
  </si>
  <si>
    <t xml:space="preserve">Aktivita 1 - výmena okien a dvier</t>
  </si>
  <si>
    <t xml:space="preserve">717002  Realizácia stavieb a ich technického zhodnotenia</t>
  </si>
  <si>
    <t xml:space="preserve">1.</t>
  </si>
  <si>
    <t xml:space="preserve">Okno 540 x 575</t>
  </si>
  <si>
    <t xml:space="preserve">kus</t>
  </si>
  <si>
    <t xml:space="preserve">2.</t>
  </si>
  <si>
    <t xml:space="preserve">Okno 1460 x 1440 </t>
  </si>
  <si>
    <t xml:space="preserve">3.</t>
  </si>
  <si>
    <t xml:space="preserve">Okno 860 x 1440</t>
  </si>
  <si>
    <t xml:space="preserve">4.</t>
  </si>
  <si>
    <t xml:space="preserve">Okno 1449 x 1440 </t>
  </si>
  <si>
    <t xml:space="preserve">5.</t>
  </si>
  <si>
    <t xml:space="preserve">Okno 1160 x 1440</t>
  </si>
  <si>
    <t xml:space="preserve">6.</t>
  </si>
  <si>
    <t xml:space="preserve">Okno 1430 x 2330 </t>
  </si>
  <si>
    <t xml:space="preserve">7.</t>
  </si>
  <si>
    <t xml:space="preserve">Okno 1130 x 2330 </t>
  </si>
  <si>
    <t xml:space="preserve">8.</t>
  </si>
  <si>
    <t xml:space="preserve">Okno 860 x 1440 </t>
  </si>
  <si>
    <t xml:space="preserve">9.</t>
  </si>
  <si>
    <t xml:space="preserve">vonkajší ohýbaný parapet, hliníkový, biely 195 mm</t>
  </si>
  <si>
    <t xml:space="preserve">M</t>
  </si>
  <si>
    <t xml:space="preserve">10.</t>
  </si>
  <si>
    <t xml:space="preserve">vnútorný parapet plast biely 200 mm</t>
  </si>
  <si>
    <t xml:space="preserve">11.</t>
  </si>
  <si>
    <t xml:space="preserve">12.</t>
  </si>
  <si>
    <t xml:space="preserve">demontáž starých okien - odvoz oceľových okien 751,62</t>
  </si>
  <si>
    <t xml:space="preserve">13.</t>
  </si>
  <si>
    <t xml:space="preserve">osadenie okien do pripravovaného otvoru 751,62</t>
  </si>
  <si>
    <t xml:space="preserve">14.</t>
  </si>
  <si>
    <t xml:space="preserve">Murárske práce - kompletné vyspravenie špaliet 751,62</t>
  </si>
  <si>
    <t xml:space="preserve">15.</t>
  </si>
  <si>
    <t xml:space="preserve">Hliníkové dvere - eloxovaný hliník biele 1530 x 2400</t>
  </si>
  <si>
    <t xml:space="preserve">Ks</t>
  </si>
  <si>
    <t xml:space="preserve">16.</t>
  </si>
  <si>
    <t xml:space="preserve">Hliníkové dvere - eloxovaný hliník biele 800 x 2000</t>
  </si>
  <si>
    <t xml:space="preserve">713001  Dvere a montáž dverí</t>
  </si>
  <si>
    <t xml:space="preserve">17.</t>
  </si>
  <si>
    <t xml:space="preserve">Hliníkové dvere - eloxovaný hliník biele 1800 x 1800</t>
  </si>
  <si>
    <t xml:space="preserve">ks</t>
  </si>
  <si>
    <t xml:space="preserve">18.</t>
  </si>
  <si>
    <t xml:space="preserve">Demontáž starých dverí - odvoz oceľových dverí 20,66</t>
  </si>
  <si>
    <t xml:space="preserve">19.</t>
  </si>
  <si>
    <t xml:space="preserve">Osadenie dverí do pripravovaného otvoru 20,66</t>
  </si>
  <si>
    <t xml:space="preserve">20.</t>
  </si>
  <si>
    <t xml:space="preserve">Murárske práce - kompletné vyspravenie špaliet  20,66</t>
  </si>
  <si>
    <t xml:space="preserve">Aktivita 2 - výmena izolácie na dopravnej trase tepla</t>
  </si>
  <si>
    <t xml:space="preserve">21.</t>
  </si>
  <si>
    <t xml:space="preserve">Izolácia Climaflex 89/25</t>
  </si>
  <si>
    <t xml:space="preserve">22.</t>
  </si>
  <si>
    <t xml:space="preserve">Izolácia Climaflex 60/25</t>
  </si>
  <si>
    <t xml:space="preserve">23.</t>
  </si>
  <si>
    <t xml:space="preserve">Izolácia Climaflex 48/25</t>
  </si>
  <si>
    <t xml:space="preserve">24.</t>
  </si>
  <si>
    <t xml:space="preserve">Montáž Climaflex 89/26</t>
  </si>
  <si>
    <t xml:space="preserve">25.</t>
  </si>
  <si>
    <t xml:space="preserve">Montáž Climaflex 60/26</t>
  </si>
  <si>
    <t xml:space="preserve">26.</t>
  </si>
  <si>
    <t xml:space="preserve">Montáž Climaflex 48/26</t>
  </si>
  <si>
    <t xml:space="preserve">27.</t>
  </si>
  <si>
    <t xml:space="preserve">Chránička z pozinkovaného plechu</t>
  </si>
  <si>
    <t xml:space="preserve">28.</t>
  </si>
  <si>
    <t xml:space="preserve">Odstránenie pôvodnej izolácie</t>
  </si>
  <si>
    <t xml:space="preserve">29.</t>
  </si>
  <si>
    <t xml:space="preserve">Montáž a demontáž leš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[$-41B]mmmm\ yy;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cerna/LOCALS~1/Temp/Rar$DI63.981/MANOMER%20Energetick&#225;%20efekt&#237;vnos&#357;/rozpo&#269;et%20MANOMER%20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ciselnik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3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4.99"/>
    <col collapsed="false" customWidth="true" hidden="false" outlineLevel="0" max="3" min="3" style="1" width="6.7"/>
    <col collapsed="false" customWidth="true" hidden="false" outlineLevel="0" max="4" min="4" style="1" width="31.7"/>
    <col collapsed="false" customWidth="true" hidden="false" outlineLevel="0" max="5" min="5" style="1" width="8.14"/>
    <col collapsed="false" customWidth="true" hidden="true" outlineLevel="0" max="6" min="6" style="1" width="9.06"/>
    <col collapsed="false" customWidth="false" hidden="false" outlineLevel="0" max="7" min="7" style="1" width="9.14"/>
    <col collapsed="false" customWidth="true" hidden="false" outlineLevel="0" max="8" min="8" style="2" width="9.41"/>
    <col collapsed="false" customWidth="true" hidden="true" outlineLevel="0" max="9" min="9" style="1" width="11.28"/>
    <col collapsed="false" customWidth="true" hidden="false" outlineLevel="0" max="10" min="10" style="1" width="9.41"/>
    <col collapsed="false" customWidth="true" hidden="true" outlineLevel="0" max="11" min="11" style="1" width="11.28"/>
    <col collapsed="false" customWidth="true" hidden="false" outlineLevel="0" max="12" min="12" style="1" width="10.28"/>
    <col collapsed="false" customWidth="true" hidden="tru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9.28"/>
    <col collapsed="false" customWidth="true" hidden="true" outlineLevel="0" max="16" min="16" style="1" width="12.14"/>
    <col collapsed="false" customWidth="true" hidden="false" outlineLevel="0" max="17" min="17" style="1" width="10.41"/>
    <col collapsed="false" customWidth="true" hidden="false" outlineLevel="0" max="19" min="18" style="1" width="10.13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A1" s="3"/>
      <c r="B1" s="4"/>
      <c r="C1" s="5"/>
      <c r="D1" s="6"/>
      <c r="E1" s="7"/>
      <c r="F1" s="7"/>
      <c r="G1" s="6"/>
      <c r="H1" s="8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6" customFormat="true" ht="24" hidden="false" customHeight="true" outlineLevel="0" collapsed="false">
      <c r="A2" s="9" t="s">
        <v>0</v>
      </c>
      <c r="B2" s="10" t="s">
        <v>1</v>
      </c>
      <c r="C2" s="11" t="s">
        <v>2</v>
      </c>
      <c r="D2" s="12" t="s">
        <v>3</v>
      </c>
      <c r="E2" s="12" t="s">
        <v>4</v>
      </c>
      <c r="F2" s="13" t="s">
        <v>5</v>
      </c>
      <c r="G2" s="13"/>
      <c r="H2" s="13" t="s">
        <v>6</v>
      </c>
      <c r="I2" s="13" t="s">
        <v>7</v>
      </c>
      <c r="J2" s="13"/>
      <c r="K2" s="13" t="s">
        <v>8</v>
      </c>
      <c r="L2" s="13"/>
      <c r="M2" s="13" t="s">
        <v>9</v>
      </c>
      <c r="N2" s="13"/>
      <c r="O2" s="14" t="s">
        <v>10</v>
      </c>
      <c r="P2" s="13" t="s">
        <v>11</v>
      </c>
      <c r="Q2" s="13"/>
      <c r="R2" s="15" t="s">
        <v>12</v>
      </c>
      <c r="S2" s="15"/>
    </row>
    <row r="3" customFormat="false" ht="13.5" hidden="false" customHeight="false" outlineLevel="0" collapsed="false">
      <c r="A3" s="9"/>
      <c r="B3" s="10"/>
      <c r="C3" s="11"/>
      <c r="D3" s="12"/>
      <c r="E3" s="12"/>
      <c r="F3" s="17" t="s">
        <v>13</v>
      </c>
      <c r="G3" s="17" t="s">
        <v>14</v>
      </c>
      <c r="H3" s="18"/>
      <c r="I3" s="17" t="s">
        <v>13</v>
      </c>
      <c r="J3" s="17" t="s">
        <v>14</v>
      </c>
      <c r="K3" s="17" t="s">
        <v>13</v>
      </c>
      <c r="L3" s="17" t="s">
        <v>14</v>
      </c>
      <c r="M3" s="17" t="s">
        <v>13</v>
      </c>
      <c r="N3" s="17" t="s">
        <v>14</v>
      </c>
      <c r="O3" s="14"/>
      <c r="P3" s="17" t="s">
        <v>13</v>
      </c>
      <c r="Q3" s="17" t="s">
        <v>14</v>
      </c>
      <c r="R3" s="17" t="s">
        <v>15</v>
      </c>
      <c r="S3" s="19" t="s">
        <v>16</v>
      </c>
    </row>
    <row r="4" customFormat="false" ht="25.5" hidden="false" customHeight="false" outlineLevel="0" collapsed="false">
      <c r="A4" s="20" t="s">
        <v>17</v>
      </c>
      <c r="B4" s="21" t="s">
        <v>18</v>
      </c>
      <c r="C4" s="22" t="s">
        <v>19</v>
      </c>
      <c r="D4" s="23" t="s">
        <v>20</v>
      </c>
      <c r="E4" s="24" t="s">
        <v>21</v>
      </c>
      <c r="F4" s="25" t="n">
        <v>2038</v>
      </c>
      <c r="G4" s="26" t="n">
        <f aca="false">F4/30.126</f>
        <v>67.6492066653389</v>
      </c>
      <c r="H4" s="27" t="n">
        <v>1</v>
      </c>
      <c r="I4" s="26" t="n">
        <f aca="false">K4+M4</f>
        <v>2425.22</v>
      </c>
      <c r="J4" s="26" t="n">
        <f aca="false">I4/30.126</f>
        <v>80.5025559317533</v>
      </c>
      <c r="K4" s="26" t="n">
        <f aca="false">F4*H4</f>
        <v>2038</v>
      </c>
      <c r="L4" s="26" t="n">
        <f aca="false">K4/30.126</f>
        <v>67.6492066653389</v>
      </c>
      <c r="M4" s="26" t="n">
        <f aca="false">0.19*K4</f>
        <v>387.22</v>
      </c>
      <c r="N4" s="26" t="n">
        <v>0</v>
      </c>
      <c r="O4" s="28" t="n">
        <v>0.4</v>
      </c>
      <c r="P4" s="26" t="n">
        <f aca="false">O4*K4</f>
        <v>815.2</v>
      </c>
      <c r="Q4" s="26" t="n">
        <f aca="false">P4/30.126</f>
        <v>27.0596826661356</v>
      </c>
      <c r="R4" s="29" t="n">
        <v>39965</v>
      </c>
      <c r="S4" s="30" t="n">
        <v>40056</v>
      </c>
    </row>
    <row r="5" customFormat="false" ht="25.5" hidden="false" customHeight="false" outlineLevel="0" collapsed="false">
      <c r="A5" s="20" t="s">
        <v>17</v>
      </c>
      <c r="B5" s="21" t="s">
        <v>18</v>
      </c>
      <c r="C5" s="22" t="s">
        <v>22</v>
      </c>
      <c r="D5" s="23" t="s">
        <v>23</v>
      </c>
      <c r="E5" s="24" t="s">
        <v>21</v>
      </c>
      <c r="F5" s="25" t="n">
        <v>4156</v>
      </c>
      <c r="G5" s="26" t="n">
        <f aca="false">F5/30.126</f>
        <v>137.953926840603</v>
      </c>
      <c r="H5" s="27" t="n">
        <v>1</v>
      </c>
      <c r="I5" s="26" t="n">
        <f aca="false">K5+M5</f>
        <v>4945.64</v>
      </c>
      <c r="J5" s="26" t="n">
        <f aca="false">I5/30.126</f>
        <v>164.165172940317</v>
      </c>
      <c r="K5" s="26" t="n">
        <f aca="false">F5*H5</f>
        <v>4156</v>
      </c>
      <c r="L5" s="26" t="n">
        <f aca="false">K5/30.126</f>
        <v>137.953926840603</v>
      </c>
      <c r="M5" s="26" t="n">
        <f aca="false">0.19*K5</f>
        <v>789.64</v>
      </c>
      <c r="N5" s="26" t="n">
        <v>0</v>
      </c>
      <c r="O5" s="31" t="n">
        <v>0.4</v>
      </c>
      <c r="P5" s="26" t="n">
        <f aca="false">O5*K5</f>
        <v>1662.4</v>
      </c>
      <c r="Q5" s="26" t="n">
        <f aca="false">P5/30.126</f>
        <v>55.1815707362411</v>
      </c>
      <c r="R5" s="29" t="n">
        <v>39965</v>
      </c>
      <c r="S5" s="30" t="n">
        <v>40056</v>
      </c>
    </row>
    <row r="6" customFormat="false" ht="25.5" hidden="false" customHeight="false" outlineLevel="0" collapsed="false">
      <c r="A6" s="20" t="s">
        <v>17</v>
      </c>
      <c r="B6" s="21" t="s">
        <v>18</v>
      </c>
      <c r="C6" s="22" t="s">
        <v>24</v>
      </c>
      <c r="D6" s="32" t="s">
        <v>25</v>
      </c>
      <c r="E6" s="24" t="s">
        <v>21</v>
      </c>
      <c r="F6" s="25" t="n">
        <v>3709</v>
      </c>
      <c r="G6" s="33" t="n">
        <f aca="false">F6/30.126</f>
        <v>123.116245103897</v>
      </c>
      <c r="H6" s="27" t="n">
        <v>2</v>
      </c>
      <c r="I6" s="26" t="n">
        <f aca="false">K6+M6</f>
        <v>8827.42</v>
      </c>
      <c r="J6" s="26" t="n">
        <f aca="false">I6/30.126</f>
        <v>293.016663347275</v>
      </c>
      <c r="K6" s="26" t="n">
        <f aca="false">F6*H6</f>
        <v>7418</v>
      </c>
      <c r="L6" s="33" t="n">
        <f aca="false">K6/30.126</f>
        <v>246.232490207794</v>
      </c>
      <c r="M6" s="26" t="n">
        <f aca="false">0.19*K6</f>
        <v>1409.42</v>
      </c>
      <c r="N6" s="26" t="n">
        <v>0</v>
      </c>
      <c r="O6" s="31" t="n">
        <v>0.4</v>
      </c>
      <c r="P6" s="26" t="n">
        <f aca="false">O6*K6</f>
        <v>2967.2</v>
      </c>
      <c r="Q6" s="33" t="n">
        <f aca="false">P6/30.126</f>
        <v>98.4929960831176</v>
      </c>
      <c r="R6" s="29" t="n">
        <v>39965</v>
      </c>
      <c r="S6" s="30" t="n">
        <v>40056</v>
      </c>
    </row>
    <row r="7" customFormat="false" ht="25.5" hidden="false" customHeight="false" outlineLevel="0" collapsed="false">
      <c r="A7" s="20" t="s">
        <v>17</v>
      </c>
      <c r="B7" s="21" t="s">
        <v>18</v>
      </c>
      <c r="C7" s="22" t="s">
        <v>26</v>
      </c>
      <c r="D7" s="32" t="s">
        <v>27</v>
      </c>
      <c r="E7" s="24" t="s">
        <v>21</v>
      </c>
      <c r="F7" s="25" t="n">
        <v>4787</v>
      </c>
      <c r="G7" s="33" t="n">
        <f aca="false">F7/30.126</f>
        <v>158.899289650136</v>
      </c>
      <c r="H7" s="27" t="n">
        <v>1</v>
      </c>
      <c r="I7" s="26" t="n">
        <f aca="false">K7+M7</f>
        <v>5696.53</v>
      </c>
      <c r="J7" s="26" t="n">
        <f aca="false">I7/30.126</f>
        <v>189.090154683662</v>
      </c>
      <c r="K7" s="26" t="n">
        <f aca="false">F7*H7</f>
        <v>4787</v>
      </c>
      <c r="L7" s="33" t="n">
        <f aca="false">K7/30.126</f>
        <v>158.899289650136</v>
      </c>
      <c r="M7" s="26" t="n">
        <f aca="false">0.19*K7</f>
        <v>909.53</v>
      </c>
      <c r="N7" s="26" t="n">
        <v>0</v>
      </c>
      <c r="O7" s="28" t="n">
        <v>0.4</v>
      </c>
      <c r="P7" s="26" t="n">
        <f aca="false">O7*K7</f>
        <v>1914.8</v>
      </c>
      <c r="Q7" s="33" t="n">
        <f aca="false">P7/30.126</f>
        <v>63.5597158600544</v>
      </c>
      <c r="R7" s="29" t="n">
        <v>39965</v>
      </c>
      <c r="S7" s="30" t="n">
        <v>40056</v>
      </c>
    </row>
    <row r="8" customFormat="false" ht="25.5" hidden="false" customHeight="false" outlineLevel="0" collapsed="false">
      <c r="A8" s="20" t="s">
        <v>17</v>
      </c>
      <c r="B8" s="21" t="s">
        <v>18</v>
      </c>
      <c r="C8" s="22" t="s">
        <v>28</v>
      </c>
      <c r="D8" s="34" t="s">
        <v>29</v>
      </c>
      <c r="E8" s="24" t="s">
        <v>21</v>
      </c>
      <c r="F8" s="25" t="n">
        <v>4323</v>
      </c>
      <c r="G8" s="33" t="n">
        <f aca="false">F8/30.126</f>
        <v>143.497311292571</v>
      </c>
      <c r="H8" s="27" t="n">
        <v>4</v>
      </c>
      <c r="I8" s="26" t="n">
        <f aca="false">K8+M8</f>
        <v>20577.48</v>
      </c>
      <c r="J8" s="26" t="n">
        <f aca="false">I8/30.126</f>
        <v>683.047201752639</v>
      </c>
      <c r="K8" s="26" t="n">
        <f aca="false">F8*H8</f>
        <v>17292</v>
      </c>
      <c r="L8" s="33" t="n">
        <f aca="false">K8/30.126</f>
        <v>573.989245170285</v>
      </c>
      <c r="M8" s="26" t="n">
        <f aca="false">0.19*K8</f>
        <v>3285.48</v>
      </c>
      <c r="N8" s="26" t="n">
        <v>0</v>
      </c>
      <c r="O8" s="31" t="n">
        <v>0.4</v>
      </c>
      <c r="P8" s="26" t="n">
        <f aca="false">O8*K8</f>
        <v>6916.8</v>
      </c>
      <c r="Q8" s="33" t="n">
        <f aca="false">P8/30.126</f>
        <v>229.595698068114</v>
      </c>
      <c r="R8" s="29" t="n">
        <v>39965</v>
      </c>
      <c r="S8" s="30" t="n">
        <v>40056</v>
      </c>
    </row>
    <row r="9" customFormat="false" ht="25.5" hidden="false" customHeight="false" outlineLevel="0" collapsed="false">
      <c r="A9" s="20" t="s">
        <v>17</v>
      </c>
      <c r="B9" s="21" t="s">
        <v>18</v>
      </c>
      <c r="C9" s="22" t="s">
        <v>30</v>
      </c>
      <c r="D9" s="34" t="s">
        <v>31</v>
      </c>
      <c r="E9" s="24" t="s">
        <v>21</v>
      </c>
      <c r="F9" s="25" t="n">
        <v>7680</v>
      </c>
      <c r="G9" s="33" t="n">
        <f aca="false">F9/30.126</f>
        <v>254.929296952798</v>
      </c>
      <c r="H9" s="27" t="n">
        <v>8</v>
      </c>
      <c r="I9" s="26" t="n">
        <f aca="false">K9+M9</f>
        <v>73113.6</v>
      </c>
      <c r="J9" s="26" t="n">
        <f aca="false">I9/30.126</f>
        <v>2426.92690699064</v>
      </c>
      <c r="K9" s="26" t="n">
        <f aca="false">F9*H9</f>
        <v>61440</v>
      </c>
      <c r="L9" s="33" t="n">
        <f aca="false">K9/30.126</f>
        <v>2039.43437562239</v>
      </c>
      <c r="M9" s="26" t="n">
        <f aca="false">0.19*K9</f>
        <v>11673.6</v>
      </c>
      <c r="N9" s="26" t="n">
        <v>0</v>
      </c>
      <c r="O9" s="31" t="n">
        <v>0.4</v>
      </c>
      <c r="P9" s="26" t="n">
        <f aca="false">O9*K9</f>
        <v>24576</v>
      </c>
      <c r="Q9" s="33" t="n">
        <f aca="false">P9/30.126</f>
        <v>815.773750248954</v>
      </c>
      <c r="R9" s="29" t="n">
        <v>39965</v>
      </c>
      <c r="S9" s="30" t="n">
        <v>40056</v>
      </c>
    </row>
    <row r="10" customFormat="false" ht="25.5" hidden="false" customHeight="false" outlineLevel="0" collapsed="false">
      <c r="A10" s="20" t="s">
        <v>17</v>
      </c>
      <c r="B10" s="21" t="s">
        <v>18</v>
      </c>
      <c r="C10" s="22" t="s">
        <v>32</v>
      </c>
      <c r="D10" s="23" t="s">
        <v>33</v>
      </c>
      <c r="E10" s="24" t="s">
        <v>21</v>
      </c>
      <c r="F10" s="25" t="n">
        <v>6855</v>
      </c>
      <c r="G10" s="33" t="n">
        <f aca="false">F10/30.126</f>
        <v>227.544313881697</v>
      </c>
      <c r="H10" s="27" t="n">
        <v>2</v>
      </c>
      <c r="I10" s="26" t="n">
        <f aca="false">K10+M10</f>
        <v>16314.9</v>
      </c>
      <c r="J10" s="26" t="n">
        <f aca="false">I10/30.126</f>
        <v>541.555467038439</v>
      </c>
      <c r="K10" s="26" t="n">
        <f aca="false">F10*H10</f>
        <v>13710</v>
      </c>
      <c r="L10" s="33" t="n">
        <f aca="false">K10/30.126</f>
        <v>455.088627763394</v>
      </c>
      <c r="M10" s="26" t="n">
        <f aca="false">0.19*K10</f>
        <v>2604.9</v>
      </c>
      <c r="N10" s="26" t="n">
        <v>0</v>
      </c>
      <c r="O10" s="28" t="n">
        <v>0.4</v>
      </c>
      <c r="P10" s="26" t="n">
        <f aca="false">O10*K10</f>
        <v>5484</v>
      </c>
      <c r="Q10" s="33" t="n">
        <f aca="false">P10/30.126</f>
        <v>182.035451105357</v>
      </c>
      <c r="R10" s="29" t="n">
        <v>39965</v>
      </c>
      <c r="S10" s="30" t="n">
        <v>40056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 t="s">
        <v>34</v>
      </c>
      <c r="D11" s="23" t="s">
        <v>35</v>
      </c>
      <c r="E11" s="24" t="s">
        <v>21</v>
      </c>
      <c r="F11" s="25" t="n">
        <v>3709</v>
      </c>
      <c r="G11" s="33" t="n">
        <f aca="false">F11/30.126</f>
        <v>123.116245103897</v>
      </c>
      <c r="H11" s="27" t="n">
        <v>4</v>
      </c>
      <c r="I11" s="26" t="n">
        <f aca="false">K11+M11</f>
        <v>17654.84</v>
      </c>
      <c r="J11" s="26" t="n">
        <f aca="false">I11/30.126</f>
        <v>586.03332669455</v>
      </c>
      <c r="K11" s="26" t="n">
        <f aca="false">F11*H11</f>
        <v>14836</v>
      </c>
      <c r="L11" s="33" t="n">
        <f aca="false">K11/30.126</f>
        <v>492.464980415588</v>
      </c>
      <c r="M11" s="26" t="n">
        <f aca="false">0.19*K11</f>
        <v>2818.84</v>
      </c>
      <c r="N11" s="26" t="n">
        <v>0</v>
      </c>
      <c r="O11" s="31" t="n">
        <v>0.4</v>
      </c>
      <c r="P11" s="26" t="n">
        <f aca="false">O11*K11</f>
        <v>5934.4</v>
      </c>
      <c r="Q11" s="33" t="n">
        <f aca="false">P11/30.126</f>
        <v>196.985992166235</v>
      </c>
      <c r="R11" s="29" t="n">
        <v>39965</v>
      </c>
      <c r="S11" s="30" t="n">
        <v>40056</v>
      </c>
    </row>
    <row r="12" customFormat="false" ht="25.5" hidden="false" customHeight="false" outlineLevel="0" collapsed="false">
      <c r="A12" s="20" t="s">
        <v>17</v>
      </c>
      <c r="B12" s="21" t="s">
        <v>18</v>
      </c>
      <c r="C12" s="22" t="s">
        <v>36</v>
      </c>
      <c r="D12" s="23" t="s">
        <v>37</v>
      </c>
      <c r="E12" s="35" t="s">
        <v>38</v>
      </c>
      <c r="F12" s="25" t="n">
        <v>226</v>
      </c>
      <c r="G12" s="33" t="n">
        <f aca="false">F12/30.126</f>
        <v>7.50182566553807</v>
      </c>
      <c r="H12" s="27" t="n">
        <v>183.51</v>
      </c>
      <c r="I12" s="26" t="n">
        <f aca="false">K12+M12</f>
        <v>49353.1794</v>
      </c>
      <c r="J12" s="26" t="n">
        <f aca="false">I12/30.126</f>
        <v>1638.22543318064</v>
      </c>
      <c r="K12" s="26" t="n">
        <f aca="false">F12*H12</f>
        <v>41473.26</v>
      </c>
      <c r="L12" s="33" t="n">
        <f aca="false">K12/30.126</f>
        <v>1376.66002788289</v>
      </c>
      <c r="M12" s="26" t="n">
        <f aca="false">0.19*K12</f>
        <v>7879.9194</v>
      </c>
      <c r="N12" s="26" t="n">
        <v>0</v>
      </c>
      <c r="O12" s="31" t="n">
        <v>0.4</v>
      </c>
      <c r="P12" s="26" t="n">
        <f aca="false">O12*K12</f>
        <v>16589.304</v>
      </c>
      <c r="Q12" s="33" t="n">
        <f aca="false">P12/30.126</f>
        <v>550.664011153157</v>
      </c>
      <c r="R12" s="29" t="n">
        <v>39965</v>
      </c>
      <c r="S12" s="30" t="n">
        <v>40056</v>
      </c>
    </row>
    <row r="13" customFormat="false" ht="25.5" hidden="false" customHeight="false" outlineLevel="0" collapsed="false">
      <c r="A13" s="20" t="s">
        <v>17</v>
      </c>
      <c r="B13" s="21" t="s">
        <v>18</v>
      </c>
      <c r="C13" s="22" t="s">
        <v>39</v>
      </c>
      <c r="D13" s="34" t="s">
        <v>40</v>
      </c>
      <c r="E13" s="35" t="s">
        <v>38</v>
      </c>
      <c r="F13" s="25" t="n">
        <v>284</v>
      </c>
      <c r="G13" s="33" t="n">
        <f aca="false">F13/30.126</f>
        <v>9.42707296023369</v>
      </c>
      <c r="H13" s="27" t="n">
        <v>21.94</v>
      </c>
      <c r="I13" s="26" t="n">
        <f aca="false">K13+M13</f>
        <v>7414.8424</v>
      </c>
      <c r="J13" s="26" t="n">
        <f aca="false">I13/30.126</f>
        <v>246.127677089557</v>
      </c>
      <c r="K13" s="26" t="n">
        <f aca="false">F13*H13</f>
        <v>6230.96</v>
      </c>
      <c r="L13" s="33" t="n">
        <f aca="false">K13/30.126</f>
        <v>206.829980747527</v>
      </c>
      <c r="M13" s="26" t="n">
        <f aca="false">0.19*K13</f>
        <v>1183.8824</v>
      </c>
      <c r="N13" s="26" t="n">
        <v>0</v>
      </c>
      <c r="O13" s="28" t="n">
        <v>0.4</v>
      </c>
      <c r="P13" s="26" t="n">
        <f aca="false">O13*K13</f>
        <v>2492.384</v>
      </c>
      <c r="Q13" s="33" t="n">
        <f aca="false">P13/30.126</f>
        <v>82.7319922990108</v>
      </c>
      <c r="R13" s="29" t="n">
        <v>39965</v>
      </c>
      <c r="S13" s="30" t="n">
        <v>4005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s">
        <v>41</v>
      </c>
      <c r="D14" s="34" t="s">
        <v>40</v>
      </c>
      <c r="E14" s="35" t="s">
        <v>38</v>
      </c>
      <c r="F14" s="25" t="n">
        <v>284</v>
      </c>
      <c r="G14" s="33" t="n">
        <f aca="false">F14/30.126</f>
        <v>9.42707296023369</v>
      </c>
      <c r="H14" s="27" t="n">
        <v>12.96</v>
      </c>
      <c r="I14" s="26" t="n">
        <f aca="false">K14+M14</f>
        <v>4379.9616</v>
      </c>
      <c r="J14" s="26" t="n">
        <f aca="false">I14/30.126</f>
        <v>145.388090021908</v>
      </c>
      <c r="K14" s="26" t="n">
        <f aca="false">F14*H14</f>
        <v>3680.64</v>
      </c>
      <c r="L14" s="33" t="n">
        <f aca="false">K14/30.126</f>
        <v>122.174865564629</v>
      </c>
      <c r="M14" s="26" t="n">
        <f aca="false">0.19*K14</f>
        <v>699.3216</v>
      </c>
      <c r="N14" s="26" t="n">
        <v>0</v>
      </c>
      <c r="O14" s="31" t="n">
        <v>0.4</v>
      </c>
      <c r="P14" s="26" t="n">
        <f aca="false">O14*K14</f>
        <v>1472.256</v>
      </c>
      <c r="Q14" s="33" t="n">
        <f aca="false">P14/30.126</f>
        <v>48.8699462258514</v>
      </c>
      <c r="R14" s="29" t="n">
        <v>39965</v>
      </c>
      <c r="S14" s="30" t="n">
        <v>40056</v>
      </c>
    </row>
    <row r="15" customFormat="false" ht="25.5" hidden="false" customHeight="false" outlineLevel="0" collapsed="false">
      <c r="A15" s="20" t="s">
        <v>17</v>
      </c>
      <c r="B15" s="21" t="s">
        <v>18</v>
      </c>
      <c r="C15" s="22" t="s">
        <v>42</v>
      </c>
      <c r="D15" s="34" t="s">
        <v>43</v>
      </c>
      <c r="E15" s="35" t="s">
        <v>38</v>
      </c>
      <c r="F15" s="25" t="n">
        <v>30</v>
      </c>
      <c r="G15" s="33" t="n">
        <f aca="false">F15/30.126</f>
        <v>0.995817566221868</v>
      </c>
      <c r="H15" s="27" t="n">
        <v>751.62</v>
      </c>
      <c r="I15" s="26" t="n">
        <f aca="false">K15+M15</f>
        <v>26832.834</v>
      </c>
      <c r="J15" s="26" t="n">
        <f aca="false">I15/30.126</f>
        <v>890.68691495718</v>
      </c>
      <c r="K15" s="26" t="n">
        <f aca="false">F15*H15</f>
        <v>22548.6</v>
      </c>
      <c r="L15" s="33" t="n">
        <f aca="false">K15/30.126</f>
        <v>748.476399123681</v>
      </c>
      <c r="M15" s="26" t="n">
        <f aca="false">0.19*K15</f>
        <v>4284.234</v>
      </c>
      <c r="N15" s="26" t="n">
        <v>0</v>
      </c>
      <c r="O15" s="31" t="n">
        <v>0.4</v>
      </c>
      <c r="P15" s="26" t="n">
        <f aca="false">O15*K15</f>
        <v>9019.44</v>
      </c>
      <c r="Q15" s="33" t="n">
        <f aca="false">P15/30.126</f>
        <v>299.390559649472</v>
      </c>
      <c r="R15" s="29" t="n">
        <v>39965</v>
      </c>
      <c r="S15" s="30" t="n">
        <v>40056</v>
      </c>
    </row>
    <row r="16" customFormat="false" ht="25.5" hidden="false" customHeight="false" outlineLevel="0" collapsed="false">
      <c r="A16" s="20" t="s">
        <v>17</v>
      </c>
      <c r="B16" s="21" t="s">
        <v>18</v>
      </c>
      <c r="C16" s="22" t="s">
        <v>44</v>
      </c>
      <c r="D16" s="34" t="s">
        <v>45</v>
      </c>
      <c r="E16" s="35" t="s">
        <v>38</v>
      </c>
      <c r="F16" s="25" t="n">
        <v>190</v>
      </c>
      <c r="G16" s="33" t="n">
        <f aca="false">F16/30.126</f>
        <v>6.30684458607183</v>
      </c>
      <c r="H16" s="27" t="n">
        <v>751.62</v>
      </c>
      <c r="I16" s="26" t="n">
        <f aca="false">K16+M16</f>
        <v>169941.282</v>
      </c>
      <c r="J16" s="26" t="n">
        <f aca="false">I16/30.126</f>
        <v>5641.01712806214</v>
      </c>
      <c r="K16" s="26" t="n">
        <f aca="false">F16*H16</f>
        <v>142807.8</v>
      </c>
      <c r="L16" s="33" t="n">
        <f aca="false">K16/30.126</f>
        <v>4740.35052778331</v>
      </c>
      <c r="M16" s="26" t="n">
        <f aca="false">0.19*K16</f>
        <v>27133.482</v>
      </c>
      <c r="N16" s="26" t="n">
        <v>0</v>
      </c>
      <c r="O16" s="28" t="n">
        <v>0.4</v>
      </c>
      <c r="P16" s="26" t="n">
        <f aca="false">O16*K16</f>
        <v>57123.12</v>
      </c>
      <c r="Q16" s="33" t="n">
        <f aca="false">P16/30.126</f>
        <v>1896.14021111332</v>
      </c>
      <c r="R16" s="29" t="n">
        <v>39965</v>
      </c>
      <c r="S16" s="30" t="n">
        <v>40056</v>
      </c>
    </row>
    <row r="17" customFormat="false" ht="25.5" hidden="false" customHeight="false" outlineLevel="0" collapsed="false">
      <c r="A17" s="20" t="s">
        <v>17</v>
      </c>
      <c r="B17" s="21" t="s">
        <v>18</v>
      </c>
      <c r="C17" s="22" t="s">
        <v>46</v>
      </c>
      <c r="D17" s="23" t="s">
        <v>47</v>
      </c>
      <c r="E17" s="35" t="s">
        <v>38</v>
      </c>
      <c r="F17" s="25" t="n">
        <v>100</v>
      </c>
      <c r="G17" s="33" t="n">
        <f aca="false">F17/30.126</f>
        <v>3.31939188740623</v>
      </c>
      <c r="H17" s="27" t="n">
        <v>751.62</v>
      </c>
      <c r="I17" s="26" t="n">
        <f aca="false">K17+M17</f>
        <v>89442.78</v>
      </c>
      <c r="J17" s="26" t="n">
        <f aca="false">I17/30.126</f>
        <v>2968.9563831906</v>
      </c>
      <c r="K17" s="26" t="n">
        <f aca="false">F17*H17</f>
        <v>75162</v>
      </c>
      <c r="L17" s="33" t="n">
        <f aca="false">K17/30.126</f>
        <v>2494.92133041227</v>
      </c>
      <c r="M17" s="26" t="n">
        <f aca="false">0.19*K17</f>
        <v>14280.78</v>
      </c>
      <c r="N17" s="26" t="n">
        <v>0</v>
      </c>
      <c r="O17" s="31" t="n">
        <v>0.4</v>
      </c>
      <c r="P17" s="26" t="n">
        <f aca="false">O17*K17</f>
        <v>30064.8</v>
      </c>
      <c r="Q17" s="33" t="n">
        <f aca="false">P17/30.126</f>
        <v>997.968532164907</v>
      </c>
      <c r="R17" s="29" t="n">
        <v>39965</v>
      </c>
      <c r="S17" s="30" t="n">
        <v>40056</v>
      </c>
    </row>
    <row r="18" customFormat="false" ht="25.5" hidden="false" customHeight="false" outlineLevel="0" collapsed="false">
      <c r="A18" s="20" t="s">
        <v>17</v>
      </c>
      <c r="B18" s="21" t="s">
        <v>18</v>
      </c>
      <c r="C18" s="22" t="s">
        <v>48</v>
      </c>
      <c r="D18" s="23" t="s">
        <v>49</v>
      </c>
      <c r="E18" s="35" t="s">
        <v>50</v>
      </c>
      <c r="F18" s="25" t="n">
        <v>38629</v>
      </c>
      <c r="G18" s="33" t="n">
        <f aca="false">F18/30.126</f>
        <v>1282.24789218615</v>
      </c>
      <c r="H18" s="27" t="n">
        <v>1</v>
      </c>
      <c r="I18" s="26" t="n">
        <f aca="false">K18+M18</f>
        <v>45968.51</v>
      </c>
      <c r="J18" s="26" t="n">
        <f aca="false">I18/30.126</f>
        <v>1525.87499170152</v>
      </c>
      <c r="K18" s="26" t="n">
        <f aca="false">F18*H18</f>
        <v>38629</v>
      </c>
      <c r="L18" s="33" t="n">
        <f aca="false">K18/30.126</f>
        <v>1282.24789218615</v>
      </c>
      <c r="M18" s="26" t="n">
        <f aca="false">0.19*K18</f>
        <v>7339.51</v>
      </c>
      <c r="N18" s="26" t="n">
        <v>0</v>
      </c>
      <c r="O18" s="31" t="n">
        <v>0.4</v>
      </c>
      <c r="P18" s="26" t="n">
        <f aca="false">O18*K18</f>
        <v>15451.6</v>
      </c>
      <c r="Q18" s="33" t="n">
        <f aca="false">P18/30.126</f>
        <v>512.899156874461</v>
      </c>
      <c r="R18" s="29" t="n">
        <v>39965</v>
      </c>
      <c r="S18" s="30" t="n">
        <v>40056</v>
      </c>
    </row>
    <row r="19" customFormat="false" ht="25.5" hidden="false" customHeight="false" outlineLevel="0" collapsed="false">
      <c r="A19" s="20" t="s">
        <v>17</v>
      </c>
      <c r="B19" s="21" t="s">
        <v>18</v>
      </c>
      <c r="C19" s="22" t="s">
        <v>51</v>
      </c>
      <c r="D19" s="23" t="s">
        <v>52</v>
      </c>
      <c r="E19" s="35" t="s">
        <v>50</v>
      </c>
      <c r="F19" s="25" t="n">
        <v>22323</v>
      </c>
      <c r="G19" s="33" t="n">
        <f aca="false">F19/30.126</f>
        <v>740.987851025692</v>
      </c>
      <c r="H19" s="27" t="n">
        <v>1</v>
      </c>
      <c r="I19" s="26" t="n">
        <f aca="false">K19+M19</f>
        <v>26564.37</v>
      </c>
      <c r="J19" s="26" t="n">
        <f aca="false">I19/30.126</f>
        <v>881.775542720574</v>
      </c>
      <c r="K19" s="26" t="n">
        <f aca="false">F19*H19</f>
        <v>22323</v>
      </c>
      <c r="L19" s="33" t="n">
        <f aca="false">K19/30.126</f>
        <v>740.987851025692</v>
      </c>
      <c r="M19" s="26" t="n">
        <f aca="false">0.19*K19</f>
        <v>4241.37</v>
      </c>
      <c r="N19" s="26" t="n">
        <v>0</v>
      </c>
      <c r="O19" s="28" t="n">
        <v>0.4</v>
      </c>
      <c r="P19" s="26" t="n">
        <f aca="false">O19*K19</f>
        <v>8929.2</v>
      </c>
      <c r="Q19" s="33" t="n">
        <f aca="false">P19/30.126</f>
        <v>296.395140410277</v>
      </c>
      <c r="R19" s="29" t="n">
        <v>39965</v>
      </c>
      <c r="S19" s="30" t="n">
        <v>40056</v>
      </c>
    </row>
    <row r="20" customFormat="false" ht="25.5" hidden="false" customHeight="false" outlineLevel="0" collapsed="false">
      <c r="A20" s="20" t="s">
        <v>17</v>
      </c>
      <c r="B20" s="21" t="s">
        <v>53</v>
      </c>
      <c r="C20" s="22" t="s">
        <v>54</v>
      </c>
      <c r="D20" s="36" t="s">
        <v>55</v>
      </c>
      <c r="E20" s="35" t="s">
        <v>56</v>
      </c>
      <c r="F20" s="25" t="n">
        <v>35242</v>
      </c>
      <c r="G20" s="33" t="n">
        <f aca="false">F20/30.126</f>
        <v>1169.8200889597</v>
      </c>
      <c r="H20" s="27" t="n">
        <v>1</v>
      </c>
      <c r="I20" s="26" t="n">
        <f aca="false">K20+M20</f>
        <v>41937.98</v>
      </c>
      <c r="J20" s="26" t="n">
        <f aca="false">I20/30.126</f>
        <v>1392.08590586205</v>
      </c>
      <c r="K20" s="26" t="n">
        <f aca="false">F20*H20</f>
        <v>35242</v>
      </c>
      <c r="L20" s="33" t="n">
        <f aca="false">K20/30.126</f>
        <v>1169.8200889597</v>
      </c>
      <c r="M20" s="26" t="n">
        <f aca="false">0.19*K20</f>
        <v>6695.98</v>
      </c>
      <c r="N20" s="26" t="n">
        <v>0</v>
      </c>
      <c r="O20" s="31" t="n">
        <v>0.4</v>
      </c>
      <c r="P20" s="26" t="n">
        <f aca="false">O20*K20</f>
        <v>14096.8</v>
      </c>
      <c r="Q20" s="33" t="n">
        <f aca="false">P20/30.126</f>
        <v>467.928035583881</v>
      </c>
      <c r="R20" s="29" t="n">
        <v>39965</v>
      </c>
      <c r="S20" s="30" t="n">
        <v>40056</v>
      </c>
    </row>
    <row r="21" customFormat="false" ht="25.5" hidden="false" customHeight="false" outlineLevel="0" collapsed="false">
      <c r="A21" s="20" t="s">
        <v>17</v>
      </c>
      <c r="B21" s="21" t="s">
        <v>53</v>
      </c>
      <c r="C21" s="22" t="s">
        <v>57</v>
      </c>
      <c r="D21" s="36" t="s">
        <v>58</v>
      </c>
      <c r="E21" s="35" t="s">
        <v>38</v>
      </c>
      <c r="F21" s="25" t="n">
        <v>30</v>
      </c>
      <c r="G21" s="33" t="n">
        <f aca="false">F21/30.126</f>
        <v>0.995817566221868</v>
      </c>
      <c r="H21" s="27" t="n">
        <v>20.66</v>
      </c>
      <c r="I21" s="26" t="n">
        <f aca="false">K21+M21</f>
        <v>737.562</v>
      </c>
      <c r="J21" s="26" t="n">
        <f aca="false">I21/30.126</f>
        <v>24.4825731925911</v>
      </c>
      <c r="K21" s="26" t="n">
        <f aca="false">F21*H21</f>
        <v>619.8</v>
      </c>
      <c r="L21" s="33" t="n">
        <f aca="false">K21/30.126</f>
        <v>20.5735909181438</v>
      </c>
      <c r="M21" s="26" t="n">
        <f aca="false">0.19*K21</f>
        <v>117.762</v>
      </c>
      <c r="N21" s="26" t="n">
        <v>0</v>
      </c>
      <c r="O21" s="31" t="n">
        <v>0.4</v>
      </c>
      <c r="P21" s="26" t="n">
        <f aca="false">O21*K21</f>
        <v>247.92</v>
      </c>
      <c r="Q21" s="33" t="n">
        <f aca="false">P21/30.126</f>
        <v>8.22943636725752</v>
      </c>
      <c r="R21" s="29" t="n">
        <v>39965</v>
      </c>
      <c r="S21" s="30" t="n">
        <v>40056</v>
      </c>
    </row>
    <row r="22" customFormat="false" ht="25.5" hidden="false" customHeight="false" outlineLevel="0" collapsed="false">
      <c r="A22" s="20" t="s">
        <v>17</v>
      </c>
      <c r="B22" s="21" t="s">
        <v>18</v>
      </c>
      <c r="C22" s="22" t="s">
        <v>59</v>
      </c>
      <c r="D22" s="36" t="s">
        <v>60</v>
      </c>
      <c r="E22" s="35" t="s">
        <v>38</v>
      </c>
      <c r="F22" s="25" t="n">
        <v>190</v>
      </c>
      <c r="G22" s="33" t="n">
        <f aca="false">F22/30.126</f>
        <v>6.30684458607183</v>
      </c>
      <c r="H22" s="27" t="n">
        <v>20.66</v>
      </c>
      <c r="I22" s="26" t="n">
        <f aca="false">K22+M22</f>
        <v>4671.226</v>
      </c>
      <c r="J22" s="26" t="n">
        <f aca="false">I22/30.126</f>
        <v>155.05629688641</v>
      </c>
      <c r="K22" s="26" t="n">
        <f aca="false">F22*H22</f>
        <v>3925.4</v>
      </c>
      <c r="L22" s="33" t="n">
        <f aca="false">K22/30.126</f>
        <v>130.299409148244</v>
      </c>
      <c r="M22" s="26" t="n">
        <f aca="false">0.19*K22</f>
        <v>745.826</v>
      </c>
      <c r="N22" s="26" t="n">
        <v>0</v>
      </c>
      <c r="O22" s="28" t="n">
        <v>0.4</v>
      </c>
      <c r="P22" s="26" t="n">
        <f aca="false">O22*K22</f>
        <v>1570.16</v>
      </c>
      <c r="Q22" s="33" t="n">
        <f aca="false">P22/30.126</f>
        <v>52.1197636592976</v>
      </c>
      <c r="R22" s="29" t="n">
        <v>39965</v>
      </c>
      <c r="S22" s="30" t="n">
        <v>40056</v>
      </c>
    </row>
    <row r="23" customFormat="false" ht="25.5" hidden="false" customHeight="false" outlineLevel="0" collapsed="false">
      <c r="A23" s="20" t="s">
        <v>17</v>
      </c>
      <c r="B23" s="21" t="s">
        <v>18</v>
      </c>
      <c r="C23" s="22" t="s">
        <v>61</v>
      </c>
      <c r="D23" s="36" t="s">
        <v>62</v>
      </c>
      <c r="E23" s="35" t="s">
        <v>38</v>
      </c>
      <c r="F23" s="25" t="n">
        <v>100</v>
      </c>
      <c r="G23" s="33" t="n">
        <f aca="false">F23/30.126</f>
        <v>3.31939188740623</v>
      </c>
      <c r="H23" s="27" t="n">
        <v>20.66</v>
      </c>
      <c r="I23" s="26" t="n">
        <f aca="false">K23+M23</f>
        <v>2458.54</v>
      </c>
      <c r="J23" s="26" t="n">
        <f aca="false">I23/30.126</f>
        <v>81.6085773086371</v>
      </c>
      <c r="K23" s="26" t="n">
        <f aca="false">F23*H23</f>
        <v>2066</v>
      </c>
      <c r="L23" s="33" t="n">
        <f aca="false">K23/30.126</f>
        <v>68.5786363938126</v>
      </c>
      <c r="M23" s="26" t="n">
        <f aca="false">0.19*K23</f>
        <v>392.54</v>
      </c>
      <c r="N23" s="26" t="n">
        <v>0</v>
      </c>
      <c r="O23" s="31" t="n">
        <v>0.4</v>
      </c>
      <c r="P23" s="26" t="n">
        <f aca="false">O23*K23</f>
        <v>826.4</v>
      </c>
      <c r="Q23" s="33" t="n">
        <f aca="false">P23/30.126</f>
        <v>27.4314545575251</v>
      </c>
      <c r="R23" s="29" t="n">
        <v>39965</v>
      </c>
      <c r="S23" s="30" t="n">
        <v>40056</v>
      </c>
    </row>
    <row r="24" customFormat="false" ht="38.25" hidden="false" customHeight="false" outlineLevel="0" collapsed="false">
      <c r="A24" s="20" t="s">
        <v>63</v>
      </c>
      <c r="B24" s="21" t="s">
        <v>18</v>
      </c>
      <c r="C24" s="22" t="s">
        <v>64</v>
      </c>
      <c r="D24" s="37" t="s">
        <v>65</v>
      </c>
      <c r="E24" s="38" t="s">
        <v>50</v>
      </c>
      <c r="F24" s="39" t="n">
        <v>202</v>
      </c>
      <c r="G24" s="33" t="n">
        <f aca="false">F24/30.126</f>
        <v>6.70517161256058</v>
      </c>
      <c r="H24" s="38" t="n">
        <v>200</v>
      </c>
      <c r="I24" s="26" t="n">
        <f aca="false">K24+M24</f>
        <v>48076</v>
      </c>
      <c r="J24" s="26" t="n">
        <f aca="false">I24/30.126</f>
        <v>1595.83084378942</v>
      </c>
      <c r="K24" s="26" t="n">
        <f aca="false">F24*H24</f>
        <v>40400</v>
      </c>
      <c r="L24" s="33" t="n">
        <f aca="false">K24/30.126</f>
        <v>1341.03432251212</v>
      </c>
      <c r="M24" s="26" t="n">
        <f aca="false">0.19*K24</f>
        <v>7676</v>
      </c>
      <c r="N24" s="26" t="n">
        <v>0</v>
      </c>
      <c r="O24" s="28" t="n">
        <v>0.4</v>
      </c>
      <c r="P24" s="26" t="n">
        <f aca="false">O24*K24</f>
        <v>16160</v>
      </c>
      <c r="Q24" s="33" t="n">
        <f aca="false">P24/30.126</f>
        <v>536.413729004846</v>
      </c>
      <c r="R24" s="29" t="n">
        <v>39965</v>
      </c>
      <c r="S24" s="30" t="n">
        <v>40056</v>
      </c>
    </row>
    <row r="25" customFormat="false" ht="38.25" hidden="false" customHeight="false" outlineLevel="0" collapsed="false">
      <c r="A25" s="20" t="s">
        <v>63</v>
      </c>
      <c r="B25" s="21" t="s">
        <v>18</v>
      </c>
      <c r="C25" s="22" t="s">
        <v>66</v>
      </c>
      <c r="D25" s="37" t="s">
        <v>67</v>
      </c>
      <c r="E25" s="38" t="s">
        <v>50</v>
      </c>
      <c r="F25" s="39" t="n">
        <v>116</v>
      </c>
      <c r="G25" s="33" t="n">
        <f aca="false">F25/30.126</f>
        <v>3.85049458939122</v>
      </c>
      <c r="H25" s="38" t="n">
        <v>100</v>
      </c>
      <c r="I25" s="26" t="n">
        <f aca="false">K25+M25</f>
        <v>13804</v>
      </c>
      <c r="J25" s="26" t="n">
        <f aca="false">I25/30.126</f>
        <v>458.208856137556</v>
      </c>
      <c r="K25" s="26" t="n">
        <f aca="false">F25*H25</f>
        <v>11600</v>
      </c>
      <c r="L25" s="33" t="n">
        <f aca="false">K25/30.126</f>
        <v>385.049458939122</v>
      </c>
      <c r="M25" s="26" t="n">
        <f aca="false">0.19*K25</f>
        <v>2204</v>
      </c>
      <c r="N25" s="26" t="n">
        <v>0</v>
      </c>
      <c r="O25" s="31" t="n">
        <v>0.4</v>
      </c>
      <c r="P25" s="26" t="n">
        <f aca="false">O25*K25</f>
        <v>4640</v>
      </c>
      <c r="Q25" s="33" t="n">
        <f aca="false">P25/30.126</f>
        <v>154.019783575649</v>
      </c>
      <c r="R25" s="29" t="n">
        <v>39965</v>
      </c>
      <c r="S25" s="30" t="n">
        <v>40056</v>
      </c>
    </row>
    <row r="26" customFormat="false" ht="38.25" hidden="false" customHeight="false" outlineLevel="0" collapsed="false">
      <c r="A26" s="20" t="s">
        <v>63</v>
      </c>
      <c r="B26" s="21" t="s">
        <v>18</v>
      </c>
      <c r="C26" s="22" t="s">
        <v>68</v>
      </c>
      <c r="D26" s="40" t="s">
        <v>69</v>
      </c>
      <c r="E26" s="38" t="s">
        <v>50</v>
      </c>
      <c r="F26" s="39" t="n">
        <v>98</v>
      </c>
      <c r="G26" s="33" t="n">
        <f aca="false">F26/30.126</f>
        <v>3.2530040496581</v>
      </c>
      <c r="H26" s="38" t="n">
        <v>100</v>
      </c>
      <c r="I26" s="26" t="n">
        <f aca="false">K26+M26</f>
        <v>11662</v>
      </c>
      <c r="J26" s="26" t="n">
        <f aca="false">I26/30.126</f>
        <v>387.107481909314</v>
      </c>
      <c r="K26" s="26" t="n">
        <f aca="false">F26*H26</f>
        <v>9800</v>
      </c>
      <c r="L26" s="33" t="n">
        <f aca="false">K26/30.126</f>
        <v>325.30040496581</v>
      </c>
      <c r="M26" s="26" t="n">
        <f aca="false">0.19*K26</f>
        <v>1862</v>
      </c>
      <c r="N26" s="26" t="n">
        <v>0</v>
      </c>
      <c r="O26" s="31" t="n">
        <v>0.4</v>
      </c>
      <c r="P26" s="26" t="n">
        <f aca="false">O26*K26</f>
        <v>3920</v>
      </c>
      <c r="Q26" s="33" t="n">
        <f aca="false">P26/30.126</f>
        <v>130.120161986324</v>
      </c>
      <c r="R26" s="29" t="n">
        <v>39965</v>
      </c>
      <c r="S26" s="30" t="n">
        <v>40056</v>
      </c>
    </row>
    <row r="27" customFormat="false" ht="38.25" hidden="false" customHeight="false" outlineLevel="0" collapsed="false">
      <c r="A27" s="20" t="s">
        <v>63</v>
      </c>
      <c r="B27" s="21" t="s">
        <v>18</v>
      </c>
      <c r="C27" s="22" t="s">
        <v>70</v>
      </c>
      <c r="D27" s="41" t="s">
        <v>71</v>
      </c>
      <c r="E27" s="38" t="s">
        <v>50</v>
      </c>
      <c r="F27" s="39" t="n">
        <v>53</v>
      </c>
      <c r="G27" s="33" t="n">
        <f aca="false">F27/30.126</f>
        <v>1.7592777003253</v>
      </c>
      <c r="H27" s="38" t="n">
        <v>200</v>
      </c>
      <c r="I27" s="26" t="n">
        <f aca="false">K27+M27</f>
        <v>12614</v>
      </c>
      <c r="J27" s="26" t="n">
        <f aca="false">I27/30.126</f>
        <v>418.708092677421</v>
      </c>
      <c r="K27" s="26" t="n">
        <f aca="false">F27*H27</f>
        <v>10600</v>
      </c>
      <c r="L27" s="33" t="n">
        <f aca="false">K27/30.126</f>
        <v>351.85554006506</v>
      </c>
      <c r="M27" s="26" t="n">
        <f aca="false">0.19*K27</f>
        <v>2014</v>
      </c>
      <c r="N27" s="26" t="n">
        <v>0</v>
      </c>
      <c r="O27" s="28" t="n">
        <v>0.4</v>
      </c>
      <c r="P27" s="26" t="n">
        <f aca="false">O27*K27</f>
        <v>4240</v>
      </c>
      <c r="Q27" s="33" t="n">
        <f aca="false">P27/30.126</f>
        <v>140.742216026024</v>
      </c>
      <c r="R27" s="29" t="n">
        <v>39965</v>
      </c>
      <c r="S27" s="30" t="n">
        <v>40056</v>
      </c>
    </row>
    <row r="28" customFormat="false" ht="38.25" hidden="false" customHeight="false" outlineLevel="0" collapsed="false">
      <c r="A28" s="20" t="s">
        <v>63</v>
      </c>
      <c r="B28" s="21" t="s">
        <v>18</v>
      </c>
      <c r="C28" s="22" t="s">
        <v>72</v>
      </c>
      <c r="D28" s="41" t="s">
        <v>73</v>
      </c>
      <c r="E28" s="38" t="s">
        <v>50</v>
      </c>
      <c r="F28" s="39" t="n">
        <v>44</v>
      </c>
      <c r="G28" s="33" t="n">
        <f aca="false">F28/30.126</f>
        <v>1.46053243045874</v>
      </c>
      <c r="H28" s="38" t="n">
        <v>100</v>
      </c>
      <c r="I28" s="26" t="n">
        <f aca="false">K28+M28</f>
        <v>5236</v>
      </c>
      <c r="J28" s="26" t="n">
        <f aca="false">I28/30.126</f>
        <v>173.80335922459</v>
      </c>
      <c r="K28" s="26" t="n">
        <f aca="false">F28*H28</f>
        <v>4400</v>
      </c>
      <c r="L28" s="33" t="n">
        <f aca="false">K28/30.126</f>
        <v>146.053243045874</v>
      </c>
      <c r="M28" s="26" t="n">
        <f aca="false">0.19*K28</f>
        <v>836</v>
      </c>
      <c r="N28" s="26" t="n">
        <v>0</v>
      </c>
      <c r="O28" s="31" t="n">
        <v>0.4</v>
      </c>
      <c r="P28" s="26" t="n">
        <f aca="false">O28*K28</f>
        <v>1760</v>
      </c>
      <c r="Q28" s="33" t="n">
        <f aca="false">P28/30.126</f>
        <v>58.4212972183496</v>
      </c>
      <c r="R28" s="29" t="n">
        <v>39965</v>
      </c>
      <c r="S28" s="30" t="n">
        <v>40056</v>
      </c>
    </row>
    <row r="29" customFormat="false" ht="38.25" hidden="false" customHeight="false" outlineLevel="0" collapsed="false">
      <c r="A29" s="20" t="s">
        <v>63</v>
      </c>
      <c r="B29" s="21" t="s">
        <v>18</v>
      </c>
      <c r="C29" s="22" t="s">
        <v>74</v>
      </c>
      <c r="D29" s="41" t="s">
        <v>75</v>
      </c>
      <c r="E29" s="38" t="s">
        <v>50</v>
      </c>
      <c r="F29" s="39" t="n">
        <v>40</v>
      </c>
      <c r="G29" s="33" t="n">
        <f aca="false">F29/30.126</f>
        <v>1.32775675496249</v>
      </c>
      <c r="H29" s="38" t="n">
        <v>100</v>
      </c>
      <c r="I29" s="26" t="n">
        <f aca="false">K29+M29</f>
        <v>4760</v>
      </c>
      <c r="J29" s="26" t="n">
        <f aca="false">I29/30.126</f>
        <v>158.003053840536</v>
      </c>
      <c r="K29" s="26" t="n">
        <f aca="false">F29*H29</f>
        <v>4000</v>
      </c>
      <c r="L29" s="33" t="n">
        <f aca="false">K29/30.126</f>
        <v>132.775675496249</v>
      </c>
      <c r="M29" s="26" t="n">
        <f aca="false">0.19*K29</f>
        <v>760</v>
      </c>
      <c r="N29" s="26" t="n">
        <v>0</v>
      </c>
      <c r="O29" s="31" t="n">
        <v>0.4</v>
      </c>
      <c r="P29" s="26" t="n">
        <f aca="false">O29*K29</f>
        <v>1600</v>
      </c>
      <c r="Q29" s="33" t="n">
        <f aca="false">P29/30.126</f>
        <v>53.1102701984996</v>
      </c>
      <c r="R29" s="29" t="n">
        <v>39965</v>
      </c>
      <c r="S29" s="30" t="n">
        <v>40056</v>
      </c>
    </row>
    <row r="30" customFormat="false" ht="38.25" hidden="false" customHeight="false" outlineLevel="0" collapsed="false">
      <c r="A30" s="20" t="s">
        <v>63</v>
      </c>
      <c r="B30" s="21" t="s">
        <v>18</v>
      </c>
      <c r="C30" s="22" t="s">
        <v>76</v>
      </c>
      <c r="D30" s="41" t="s">
        <v>77</v>
      </c>
      <c r="E30" s="35" t="s">
        <v>38</v>
      </c>
      <c r="F30" s="39" t="n">
        <v>238.75</v>
      </c>
      <c r="G30" s="33" t="n">
        <f aca="false">F30/30.126</f>
        <v>7.92504813118237</v>
      </c>
      <c r="H30" s="38" t="n">
        <v>400</v>
      </c>
      <c r="I30" s="26" t="n">
        <f aca="false">K30+M30</f>
        <v>113645</v>
      </c>
      <c r="J30" s="26" t="n">
        <f aca="false">I30/30.126</f>
        <v>3772.32291044281</v>
      </c>
      <c r="K30" s="26" t="n">
        <f aca="false">F30*H30</f>
        <v>95500</v>
      </c>
      <c r="L30" s="33" t="n">
        <f aca="false">K30/30.126</f>
        <v>3170.01925247295</v>
      </c>
      <c r="M30" s="26" t="n">
        <f aca="false">0.19*K30</f>
        <v>18145</v>
      </c>
      <c r="N30" s="26" t="n">
        <v>0</v>
      </c>
      <c r="O30" s="28" t="n">
        <v>0.4</v>
      </c>
      <c r="P30" s="26" t="n">
        <f aca="false">O30*K30</f>
        <v>38200</v>
      </c>
      <c r="Q30" s="33" t="n">
        <f aca="false">P30/30.126</f>
        <v>1268.00770098918</v>
      </c>
      <c r="R30" s="29" t="n">
        <v>39965</v>
      </c>
      <c r="S30" s="30" t="n">
        <v>40056</v>
      </c>
    </row>
    <row r="31" customFormat="false" ht="38.25" hidden="false" customHeight="false" outlineLevel="0" collapsed="false">
      <c r="A31" s="20" t="s">
        <v>63</v>
      </c>
      <c r="B31" s="21" t="s">
        <v>18</v>
      </c>
      <c r="C31" s="22" t="s">
        <v>78</v>
      </c>
      <c r="D31" s="41" t="s">
        <v>79</v>
      </c>
      <c r="E31" s="35" t="s">
        <v>38</v>
      </c>
      <c r="F31" s="39" t="n">
        <v>50</v>
      </c>
      <c r="G31" s="33" t="n">
        <f aca="false">F31/30.126</f>
        <v>1.65969594370311</v>
      </c>
      <c r="H31" s="38" t="n">
        <v>400</v>
      </c>
      <c r="I31" s="26" t="n">
        <f aca="false">K31+M31</f>
        <v>23800</v>
      </c>
      <c r="J31" s="26" t="n">
        <f aca="false">I31/30.126</f>
        <v>790.015269202682</v>
      </c>
      <c r="K31" s="26" t="n">
        <f aca="false">F31*H31</f>
        <v>20000</v>
      </c>
      <c r="L31" s="33" t="n">
        <f aca="false">K31/30.126</f>
        <v>663.878377481245</v>
      </c>
      <c r="M31" s="26" t="n">
        <f aca="false">0.19*K31</f>
        <v>3800</v>
      </c>
      <c r="N31" s="26" t="n">
        <v>0</v>
      </c>
      <c r="O31" s="31" t="n">
        <v>0.4</v>
      </c>
      <c r="P31" s="26" t="n">
        <f aca="false">O31*K31</f>
        <v>8000</v>
      </c>
      <c r="Q31" s="33" t="n">
        <f aca="false">P31/30.126</f>
        <v>265.551350992498</v>
      </c>
      <c r="R31" s="29" t="n">
        <v>39965</v>
      </c>
      <c r="S31" s="30" t="n">
        <v>40056</v>
      </c>
    </row>
    <row r="32" customFormat="false" ht="38.25" hidden="false" customHeight="false" outlineLevel="0" collapsed="false">
      <c r="A32" s="20" t="s">
        <v>63</v>
      </c>
      <c r="B32" s="21" t="s">
        <v>18</v>
      </c>
      <c r="C32" s="22" t="s">
        <v>80</v>
      </c>
      <c r="D32" s="41" t="s">
        <v>81</v>
      </c>
      <c r="E32" s="35" t="s">
        <v>38</v>
      </c>
      <c r="F32" s="39" t="n">
        <v>157.5</v>
      </c>
      <c r="G32" s="33" t="n">
        <f aca="false">F32/30.126</f>
        <v>5.22804222266481</v>
      </c>
      <c r="H32" s="38" t="n">
        <v>100</v>
      </c>
      <c r="I32" s="26" t="n">
        <f aca="false">K32+M32</f>
        <v>18742.5</v>
      </c>
      <c r="J32" s="26" t="n">
        <f aca="false">I32/30.126</f>
        <v>622.137024497112</v>
      </c>
      <c r="K32" s="26" t="n">
        <f aca="false">F32*H32</f>
        <v>15750</v>
      </c>
      <c r="L32" s="33" t="n">
        <f aca="false">K32/30.126</f>
        <v>522.804222266481</v>
      </c>
      <c r="M32" s="26" t="n">
        <f aca="false">0.19*K32</f>
        <v>2992.5</v>
      </c>
      <c r="N32" s="26" t="n">
        <v>0</v>
      </c>
      <c r="O32" s="31" t="n">
        <v>0.4</v>
      </c>
      <c r="P32" s="26" t="n">
        <f aca="false">O32*K32</f>
        <v>6300</v>
      </c>
      <c r="Q32" s="33" t="n">
        <f aca="false">P32/30.126</f>
        <v>209.121688906592</v>
      </c>
      <c r="R32" s="29" t="n">
        <v>39965</v>
      </c>
      <c r="S32" s="30" t="n">
        <v>40056</v>
      </c>
    </row>
    <row r="33" customFormat="false" ht="13.5" hidden="false" customHeight="false" outlineLevel="0" collapsed="false">
      <c r="A33" s="42"/>
      <c r="B33" s="43"/>
      <c r="C33" s="44" t="s">
        <v>7</v>
      </c>
      <c r="D33" s="45"/>
      <c r="E33" s="45"/>
      <c r="F33" s="45"/>
      <c r="G33" s="46"/>
      <c r="H33" s="47"/>
      <c r="I33" s="46" t="n">
        <f aca="false">SUM(I4:I32)</f>
        <v>871598.1974</v>
      </c>
      <c r="J33" s="46" t="n">
        <f aca="false">SUM(J4:J32)</f>
        <v>28931.7598552745</v>
      </c>
      <c r="K33" s="46" t="n">
        <f aca="false">SUM(K4:K32)</f>
        <v>732435.46</v>
      </c>
      <c r="L33" s="46" t="n">
        <f aca="false">SUM(L4:L32)</f>
        <v>24312.4032397265</v>
      </c>
      <c r="M33" s="46" t="n">
        <f aca="false">SUM(M4:M32)</f>
        <v>139162.7374</v>
      </c>
      <c r="N33" s="46" t="n">
        <f aca="false">SUM(N4:N32)</f>
        <v>0</v>
      </c>
      <c r="O33" s="46"/>
      <c r="P33" s="46" t="n">
        <f aca="false">SUM(P4:P32)</f>
        <v>292974.184</v>
      </c>
      <c r="Q33" s="46" t="n">
        <f aca="false">SUM(Q4:Q32)</f>
        <v>9724.96129589059</v>
      </c>
      <c r="R33" s="48" t="n">
        <f aca="false">MIN(R4:R32)</f>
        <v>39965</v>
      </c>
      <c r="S33" s="49" t="n">
        <f aca="false">MAX(S4:S32)</f>
        <v>40056</v>
      </c>
    </row>
    <row r="37" customFormat="false" ht="12.75" hidden="false" customHeight="false" outlineLevel="0" collapsed="false">
      <c r="I37" s="50"/>
    </row>
    <row r="38" customFormat="false" ht="12.75" hidden="false" customHeight="false" outlineLevel="0" collapsed="false">
      <c r="I38" s="50"/>
    </row>
    <row r="39" customFormat="false" ht="12.75" hidden="false" customHeight="false" outlineLevel="0" collapsed="false">
      <c r="I39" s="50"/>
    </row>
  </sheetData>
  <autoFilter ref="A2:S33"/>
  <mergeCells count="12">
    <mergeCell ref="A2:A3"/>
    <mergeCell ref="B2:B3"/>
    <mergeCell ref="C2:C3"/>
    <mergeCell ref="D2:D3"/>
    <mergeCell ref="E2:E3"/>
    <mergeCell ref="F2:G2"/>
    <mergeCell ref="I2:J2"/>
    <mergeCell ref="K2:L2"/>
    <mergeCell ref="M2:N2"/>
    <mergeCell ref="O2:O3"/>
    <mergeCell ref="P2:Q2"/>
    <mergeCell ref="R2:S2"/>
  </mergeCells>
  <conditionalFormatting sqref="Q33">
    <cfRule type="cellIs" priority="2" operator="between" aboveAverage="0" equalAverage="0" bottom="0" percent="0" rank="0" text="" dxfId="6">
      <formula>0</formula>
      <formula>6000000</formula>
    </cfRule>
    <cfRule type="cellIs" priority="3" operator="greaterThan" aboveAverage="0" equalAverage="0" bottom="0" percent="0" rank="0" text="" dxfId="7">
      <formula>6000000</formula>
    </cfRule>
  </conditionalFormatting>
  <conditionalFormatting sqref="K4:K32">
    <cfRule type="cellIs" priority="4" operator="greaterThan" aboveAverage="0" equalAverage="0" bottom="0" percent="0" rank="0" text="" dxfId="8">
      <formula>$I4</formula>
    </cfRule>
  </conditionalFormatting>
  <conditionalFormatting sqref="L4:L32">
    <cfRule type="cellIs" priority="5" operator="greaterThan" aboveAverage="0" equalAverage="0" bottom="0" percent="0" rank="0" text="" dxfId="9">
      <formula>$J4</formula>
    </cfRule>
  </conditionalFormatting>
  <conditionalFormatting sqref="O4:P32">
    <cfRule type="cellIs" priority="6" operator="between" aboveAverage="0" equalAverage="0" bottom="0" percent="0" rank="0" text="" dxfId="10">
      <formula>0.4</formula>
      <formula>0.5</formula>
    </cfRule>
    <cfRule type="cellIs" priority="7" operator="greaterThan" aboveAverage="0" equalAverage="0" bottom="0" percent="0" rank="0" text="" dxfId="1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false" sqref="B4:B32" type="none">
      <formula1>0</formula1>
      <formula2>0</formula2>
    </dataValidation>
  </dataValidations>
  <printOptions headings="false" gridLines="true" gridLinesSet="true" horizontalCentered="true" verticalCentered="false"/>
  <pageMargins left="0.279861111111111" right="0.3" top="0.779861111111111" bottom="0.590972222222222" header="0.511805555555556" footer="0.315277777777778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Podrobný rozpočet projektu&amp;RPríloha č. 11 Zmluvy o poskytnutí NFP</oddHeader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Cerna Michaela</cp:lastModifiedBy>
  <cp:lastPrinted>2013-03-19T16:02:18Z</cp:lastPrinted>
  <dcterms:modified xsi:type="dcterms:W3CDTF">2014-01-27T12:08:51Z</dcterms:modified>
  <cp:revision>0</cp:revision>
  <dc:subject/>
  <dc:title/>
</cp:coreProperties>
</file>