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false" localSheetId="0" name="_xlnm.Print_Area" vbProcedure="false">Rozpočet!$C$2:$S$41</definedName>
    <definedName function="false" hidden="false" name="podpolozka" vbProcedure="false">ciselniky!$A$2:$A$12</definedName>
    <definedName function="false" hidden="false" localSheetId="0" name="Excel_BuiltIn__FilterDatabase" vbProcedure="false">Rozpočet!$A$2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t xml:space="preserve">Názov aktivity</t>
  </si>
  <si>
    <t xml:space="preserve">Skupina  výdavkov
podpoložka</t>
  </si>
  <si>
    <t xml:space="preserve">P.č.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</t>
  </si>
  <si>
    <t xml:space="preserve">v Sk</t>
  </si>
  <si>
    <t xml:space="preserve">v Eur</t>
  </si>
  <si>
    <t xml:space="preserve">od</t>
  </si>
  <si>
    <t xml:space="preserve">do</t>
  </si>
  <si>
    <t xml:space="preserve">Demontáž starého svetelného miesta</t>
  </si>
  <si>
    <t xml:space="preserve">717002 Rekonštrukcia a modernizácia stavieb</t>
  </si>
  <si>
    <t xml:space="preserve">1.</t>
  </si>
  <si>
    <t xml:space="preserve">Demontáž pouličného svietidla do výšky 10m, likvidácia</t>
  </si>
  <si>
    <t xml:space="preserve">ks</t>
  </si>
  <si>
    <t xml:space="preserve">2.</t>
  </si>
  <si>
    <t xml:space="preserve">Demontáž 1-ramenného výložníka v pracovnej výške do 10m</t>
  </si>
  <si>
    <t xml:space="preserve">Výložníky</t>
  </si>
  <si>
    <t xml:space="preserve">3.</t>
  </si>
  <si>
    <t xml:space="preserve">Výložník na betónový stožiar 0,5 m, Zn, VB/0,5</t>
  </si>
  <si>
    <t xml:space="preserve">4.</t>
  </si>
  <si>
    <t xml:space="preserve">Montáž výložníkov do výšky 10 m</t>
  </si>
  <si>
    <t xml:space="preserve">Káble a vodiče</t>
  </si>
  <si>
    <t xml:space="preserve">5.</t>
  </si>
  <si>
    <t xml:space="preserve">Kábel silový medený CYKY-J 3x1,5 s montážou</t>
  </si>
  <si>
    <t xml:space="preserve">m</t>
  </si>
  <si>
    <t xml:space="preserve">6.</t>
  </si>
  <si>
    <t xml:space="preserve">Kábel silový  závesný AYKYz-J 4x16</t>
  </si>
  <si>
    <t xml:space="preserve">7.</t>
  </si>
  <si>
    <t xml:space="preserve">Kábel silový  AYKY-J 4x35 s montážou</t>
  </si>
  <si>
    <t xml:space="preserve">8.</t>
  </si>
  <si>
    <t xml:space="preserve">Montáž vzdušného vedenia do 4x16mm2</t>
  </si>
  <si>
    <t xml:space="preserve">9.</t>
  </si>
  <si>
    <t xml:space="preserve">Oceľová chránička ø=65mm zinkovaná</t>
  </si>
  <si>
    <t xml:space="preserve">10.</t>
  </si>
  <si>
    <t xml:space="preserve">Montáž oceľovej chráničky do ø65mm na betónový stožiar so zatiahnutím kábla do 4x35mm</t>
  </si>
  <si>
    <t xml:space="preserve">Stožiare</t>
  </si>
  <si>
    <t xml:space="preserve">11.</t>
  </si>
  <si>
    <t xml:space="preserve">Ukončenie vodičov v rozvádzač. vč. zapojenia a vodičovej koncovky do 2.5 mm2</t>
  </si>
  <si>
    <t xml:space="preserve">12.</t>
  </si>
  <si>
    <t xml:space="preserve">Ukončenie vodičov v rozvádzač. vč. zapojenia a vodičovej koncovky do 16 mm2</t>
  </si>
  <si>
    <t xml:space="preserve">13.</t>
  </si>
  <si>
    <t xml:space="preserve">Svorka izolovaná na vzdušné vedenie</t>
  </si>
  <si>
    <t xml:space="preserve">14.</t>
  </si>
  <si>
    <t xml:space="preserve">montáž svorky vzdušného vedenia</t>
  </si>
  <si>
    <t xml:space="preserve">15.</t>
  </si>
  <si>
    <t xml:space="preserve">poistkový komplet na svietidlo czdušného vedenia</t>
  </si>
  <si>
    <t xml:space="preserve">Svietidlá a príslušenstvo</t>
  </si>
  <si>
    <t xml:space="preserve">16.</t>
  </si>
  <si>
    <t xml:space="preserve">Cestné svietidlo s vysokoúčinným fazetovým optickým systémom n=92%, IP 65, pre sodíkovú vysokotlakovú výbojku 50/70 W (dvojodbočková tlmivka), na vyložník/driek stožiara ř 60/76mm</t>
  </si>
  <si>
    <t xml:space="preserve">17.</t>
  </si>
  <si>
    <t xml:space="preserve">Príruba pre svietidlo SR ø=60, 76mm</t>
  </si>
  <si>
    <t xml:space="preserve">18.</t>
  </si>
  <si>
    <t xml:space="preserve">Odborné odskúšanie a kompletizácia svietidla pred osadením</t>
  </si>
  <si>
    <t xml:space="preserve">19.</t>
  </si>
  <si>
    <t xml:space="preserve">Montáž pouličného svietidla do 10 m</t>
  </si>
  <si>
    <t xml:space="preserve">20.</t>
  </si>
  <si>
    <t xml:space="preserve">Montáž poistkového kompletu na svietidlo vzd. Vedenia</t>
  </si>
  <si>
    <t xml:space="preserve">21.</t>
  </si>
  <si>
    <t xml:space="preserve">Revízia svietidla</t>
  </si>
  <si>
    <t xml:space="preserve">22.</t>
  </si>
  <si>
    <t xml:space="preserve">Vysokotlaková sodíková výbojka 70W, 6 500 lm, 16 000 hod, číra, E27, 2000K</t>
  </si>
  <si>
    <t xml:space="preserve">Regulácia a riadenie</t>
  </si>
  <si>
    <t xml:space="preserve">23.</t>
  </si>
  <si>
    <t xml:space="preserve">montáž a zapojenie  reulačného a ovládacieho modulu</t>
  </si>
  <si>
    <t xml:space="preserve">24.</t>
  </si>
  <si>
    <t xml:space="preserve">oživenie +programovanie regulátora</t>
  </si>
  <si>
    <t xml:space="preserve">25.</t>
  </si>
  <si>
    <t xml:space="preserve">regulačný a ovládací modul</t>
  </si>
  <si>
    <t xml:space="preserve">26.</t>
  </si>
  <si>
    <t xml:space="preserve">Server s GSM modulom </t>
  </si>
  <si>
    <t xml:space="preserve">27.</t>
  </si>
  <si>
    <t xml:space="preserve">Management sw pre dohľad a riadenie VO</t>
  </si>
  <si>
    <t xml:space="preserve">Rozvádzače</t>
  </si>
  <si>
    <t xml:space="preserve">28.</t>
  </si>
  <si>
    <t xml:space="preserve">Montáž skrinky IPS a SPP 0, zapojenie</t>
  </si>
  <si>
    <t xml:space="preserve">29.</t>
  </si>
  <si>
    <t xml:space="preserve">Pomocné murárske práce pri osadení rozvádzača</t>
  </si>
  <si>
    <t xml:space="preserve">hod</t>
  </si>
  <si>
    <t xml:space="preserve">30.</t>
  </si>
  <si>
    <t xml:space="preserve">Demontáž rozvádzača </t>
  </si>
  <si>
    <t xml:space="preserve">31.</t>
  </si>
  <si>
    <t xml:space="preserve">prípojková skriňa SPP 0,na stĺp,3x63A</t>
  </si>
  <si>
    <t xml:space="preserve">32.</t>
  </si>
  <si>
    <t xml:space="preserve">Inteligentný Rozvádzač VO s reguláciou a pripojením na diaľkový dispečing s GSM modulom</t>
  </si>
  <si>
    <t xml:space="preserve">33.</t>
  </si>
  <si>
    <t xml:space="preserve">Montáž a oživenie RVO</t>
  </si>
  <si>
    <t xml:space="preserve">34.</t>
  </si>
  <si>
    <t xml:space="preserve">Revízia rozvádzača + revízna správa</t>
  </si>
  <si>
    <t xml:space="preserve">Intenzita</t>
  </si>
  <si>
    <t xml:space="preserve">podpoložka</t>
  </si>
  <si>
    <t xml:space="preserve">Účtovná skupina</t>
  </si>
  <si>
    <t xml:space="preserve">633002 Materiál Výpočtová technika</t>
  </si>
  <si>
    <t xml:space="preserve">633004 Materiál Prevádzkové stroje, prístroje, zariadenie, technika a náradie</t>
  </si>
  <si>
    <t xml:space="preserve">711003 Nákup softvéru</t>
  </si>
  <si>
    <t xml:space="preserve">713002 Nákup výpočtovej techniky</t>
  </si>
  <si>
    <t xml:space="preserve">713004 Nákup prevádzkových strojov, prístrojov, zariadení, techniky a náradia</t>
  </si>
  <si>
    <t xml:space="preserve">716 Prípravná a projektová dokumentácia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718004 Modernizácia Prevádzkový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&quot; Sk&quot;;[RED]\-#,##0.00&quot; Sk&quot;"/>
    <numFmt numFmtId="167" formatCode="#,##0.00"/>
    <numFmt numFmtId="168" formatCode="0.00%"/>
    <numFmt numFmtId="169" formatCode="[$-41B]mmmm\ yy;@"/>
    <numFmt numFmtId="170" formatCode="_-* #,##0.00&quot; Sk&quot;_-;\-* #,##0.00&quot; Sk&quot;_-;_-* \-??&quot; Sk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8.28"/>
    <col collapsed="false" customWidth="true" hidden="false" outlineLevel="0" max="3" min="3" style="0" width="6.7"/>
    <col collapsed="false" customWidth="true" hidden="false" outlineLevel="0" max="4" min="4" style="0" width="31.14"/>
    <col collapsed="false" customWidth="true" hidden="false" outlineLevel="0" max="5" min="5" style="0" width="9.99"/>
    <col collapsed="false" customWidth="true" hidden="true" outlineLevel="0" max="6" min="6" style="0" width="10.13"/>
    <col collapsed="false" customWidth="true" hidden="false" outlineLevel="0" max="7" min="7" style="0" width="11.99"/>
    <col collapsed="false" customWidth="true" hidden="false" outlineLevel="0" max="8" min="8" style="2" width="10.28"/>
    <col collapsed="false" customWidth="true" hidden="true" outlineLevel="0" max="9" min="9" style="0" width="11.7"/>
    <col collapsed="false" customWidth="true" hidden="false" outlineLevel="0" max="10" min="10" style="0" width="10.28"/>
    <col collapsed="false" customWidth="true" hidden="true" outlineLevel="0" max="11" min="11" style="0" width="11.7"/>
    <col collapsed="false" customWidth="true" hidden="false" outlineLevel="0" max="12" min="12" style="0" width="13.14"/>
    <col collapsed="false" customWidth="true" hidden="true" outlineLevel="0" max="13" min="13" style="0" width="4.85"/>
    <col collapsed="false" customWidth="true" hidden="false" outlineLevel="0" max="14" min="14" style="0" width="13.85"/>
    <col collapsed="false" customWidth="true" hidden="true" outlineLevel="0" max="15" min="15" style="0" width="8.99"/>
    <col collapsed="false" customWidth="true" hidden="true" outlineLevel="0" max="16" min="16" style="0" width="11.7"/>
    <col collapsed="false" customWidth="true" hidden="true" outlineLevel="0" max="17" min="17" style="0" width="10.28"/>
    <col collapsed="false" customWidth="true" hidden="false" outlineLevel="0" max="18" min="18" style="0" width="10.28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A1" s="0"/>
      <c r="B1" s="3"/>
      <c r="E1" s="3"/>
      <c r="F1" s="3"/>
    </row>
    <row r="2" s="7" customFormat="true" ht="12.75" hidden="false" customHeight="true" outlineLevel="0" collapsed="false">
      <c r="A2" s="4" t="s">
        <v>0</v>
      </c>
      <c r="B2" s="5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5"/>
      <c r="H2" s="6" t="s">
        <v>6</v>
      </c>
      <c r="I2" s="5" t="s">
        <v>7</v>
      </c>
      <c r="J2" s="5"/>
      <c r="K2" s="5" t="s">
        <v>8</v>
      </c>
      <c r="L2" s="5"/>
      <c r="M2" s="5" t="s">
        <v>9</v>
      </c>
      <c r="N2" s="5"/>
      <c r="O2" s="5" t="s">
        <v>10</v>
      </c>
      <c r="P2" s="5" t="s">
        <v>11</v>
      </c>
      <c r="Q2" s="5"/>
      <c r="R2" s="5" t="s">
        <v>12</v>
      </c>
      <c r="S2" s="5"/>
    </row>
    <row r="3" customFormat="false" ht="12.75" hidden="false" customHeight="false" outlineLevel="0" collapsed="false">
      <c r="A3" s="4"/>
      <c r="B3" s="5"/>
      <c r="C3" s="4"/>
      <c r="D3" s="4"/>
      <c r="E3" s="4"/>
      <c r="F3" s="5"/>
      <c r="G3" s="5"/>
      <c r="H3" s="6"/>
      <c r="I3" s="5"/>
      <c r="J3" s="5"/>
      <c r="K3" s="5"/>
      <c r="L3" s="5"/>
      <c r="M3" s="5"/>
      <c r="N3" s="5"/>
      <c r="O3" s="5"/>
      <c r="P3" s="8" t="s">
        <v>13</v>
      </c>
      <c r="Q3" s="8" t="s">
        <v>14</v>
      </c>
      <c r="R3" s="9" t="s">
        <v>15</v>
      </c>
      <c r="S3" s="9" t="s">
        <v>16</v>
      </c>
    </row>
    <row r="4" s="18" customFormat="true" ht="25.5" hidden="false" customHeight="false" outlineLevel="0" collapsed="false">
      <c r="A4" s="10" t="s">
        <v>17</v>
      </c>
      <c r="B4" s="11" t="s">
        <v>18</v>
      </c>
      <c r="C4" s="12" t="s">
        <v>19</v>
      </c>
      <c r="D4" s="11" t="s">
        <v>20</v>
      </c>
      <c r="E4" s="13" t="s">
        <v>21</v>
      </c>
      <c r="F4" s="14" t="n">
        <v>671.8278756</v>
      </c>
      <c r="G4" s="14" t="n">
        <f aca="false">F4/30.126</f>
        <v>22.3006</v>
      </c>
      <c r="H4" s="15" t="n">
        <v>135</v>
      </c>
      <c r="I4" s="14" t="n">
        <f aca="false">F4*H4</f>
        <v>90696.763206</v>
      </c>
      <c r="J4" s="14" t="n">
        <f aca="false">ROUND(G4*H4,2)</f>
        <v>3010.58</v>
      </c>
      <c r="K4" s="14" t="n">
        <f aca="false">I4</f>
        <v>90696.763206</v>
      </c>
      <c r="L4" s="14" t="n">
        <v>3010.41</v>
      </c>
      <c r="M4" s="14" t="n">
        <f aca="false">I4-K4</f>
        <v>0</v>
      </c>
      <c r="N4" s="14" t="n">
        <f aca="false">J4-L4</f>
        <v>0.170000000000073</v>
      </c>
      <c r="O4" s="16" t="n">
        <v>0.95</v>
      </c>
      <c r="P4" s="14" t="n">
        <f aca="false">K4*0.95</f>
        <v>86161.9250457</v>
      </c>
      <c r="Q4" s="14" t="n">
        <f aca="false">L4*O4</f>
        <v>2859.8895</v>
      </c>
      <c r="R4" s="17" t="n">
        <v>40299</v>
      </c>
      <c r="S4" s="17" t="n">
        <v>40816</v>
      </c>
    </row>
    <row r="5" s="18" customFormat="true" ht="25.5" hidden="false" customHeight="false" outlineLevel="0" collapsed="false">
      <c r="A5" s="10" t="s">
        <v>17</v>
      </c>
      <c r="B5" s="11" t="s">
        <v>18</v>
      </c>
      <c r="C5" s="12" t="s">
        <v>22</v>
      </c>
      <c r="D5" s="11" t="s">
        <v>23</v>
      </c>
      <c r="E5" s="13" t="s">
        <v>21</v>
      </c>
      <c r="F5" s="14" t="n">
        <v>699.4323294</v>
      </c>
      <c r="G5" s="14" t="n">
        <f aca="false">F5/30.126</f>
        <v>23.2169</v>
      </c>
      <c r="H5" s="15" t="n">
        <v>135</v>
      </c>
      <c r="I5" s="14" t="n">
        <f aca="false">F5*H5</f>
        <v>94423.364469</v>
      </c>
      <c r="J5" s="14" t="n">
        <f aca="false">ROUND(G5*H5,2)</f>
        <v>3134.28</v>
      </c>
      <c r="K5" s="14" t="n">
        <f aca="false">I5</f>
        <v>94423.364469</v>
      </c>
      <c r="L5" s="14" t="n">
        <f aca="false">J5</f>
        <v>3134.28</v>
      </c>
      <c r="M5" s="14" t="n">
        <v>0</v>
      </c>
      <c r="N5" s="14" t="n">
        <f aca="false">J5-L5</f>
        <v>0</v>
      </c>
      <c r="O5" s="16" t="n">
        <v>0.95</v>
      </c>
      <c r="P5" s="14" t="n">
        <f aca="false">K5*0.95</f>
        <v>89702.19624555</v>
      </c>
      <c r="Q5" s="14" t="n">
        <f aca="false">L5*O5</f>
        <v>2977.566</v>
      </c>
      <c r="R5" s="17" t="n">
        <v>40299</v>
      </c>
      <c r="S5" s="17" t="n">
        <v>40816</v>
      </c>
    </row>
    <row r="6" s="18" customFormat="true" ht="25.5" hidden="false" customHeight="false" outlineLevel="0" collapsed="false">
      <c r="A6" s="11" t="s">
        <v>24</v>
      </c>
      <c r="B6" s="11" t="s">
        <v>18</v>
      </c>
      <c r="C6" s="12" t="s">
        <v>25</v>
      </c>
      <c r="D6" s="11" t="s">
        <v>26</v>
      </c>
      <c r="E6" s="13" t="s">
        <v>21</v>
      </c>
      <c r="F6" s="14" t="n">
        <v>952.1744064</v>
      </c>
      <c r="G6" s="14" t="n">
        <f aca="false">F6/30.126</f>
        <v>31.6064</v>
      </c>
      <c r="H6" s="15" t="n">
        <v>166</v>
      </c>
      <c r="I6" s="14" t="n">
        <f aca="false">F6*H6</f>
        <v>158060.9514624</v>
      </c>
      <c r="J6" s="14" t="n">
        <f aca="false">ROUND(G6*H6,2)</f>
        <v>5246.66</v>
      </c>
      <c r="K6" s="14" t="n">
        <f aca="false">I6</f>
        <v>158060.9514624</v>
      </c>
      <c r="L6" s="14" t="n">
        <f aca="false">J6</f>
        <v>5246.66</v>
      </c>
      <c r="M6" s="14" t="n">
        <f aca="false">I6-K6</f>
        <v>0</v>
      </c>
      <c r="N6" s="14" t="n">
        <f aca="false">J6-L6</f>
        <v>0</v>
      </c>
      <c r="O6" s="16" t="n">
        <v>0.95</v>
      </c>
      <c r="P6" s="14" t="n">
        <f aca="false">K6*0.95</f>
        <v>150157.90388928</v>
      </c>
      <c r="Q6" s="14" t="n">
        <f aca="false">L6*O6</f>
        <v>4984.327</v>
      </c>
      <c r="R6" s="17" t="n">
        <v>40299</v>
      </c>
      <c r="S6" s="17" t="n">
        <v>40816</v>
      </c>
    </row>
    <row r="7" s="18" customFormat="true" ht="25.5" hidden="false" customHeight="false" outlineLevel="0" collapsed="false">
      <c r="A7" s="11" t="s">
        <v>24</v>
      </c>
      <c r="B7" s="11" t="s">
        <v>18</v>
      </c>
      <c r="C7" s="12" t="s">
        <v>27</v>
      </c>
      <c r="D7" s="11" t="s">
        <v>28</v>
      </c>
      <c r="E7" s="13" t="s">
        <v>21</v>
      </c>
      <c r="F7" s="14" t="n">
        <v>1147.9150788</v>
      </c>
      <c r="G7" s="14" t="n">
        <f aca="false">F7/30.126</f>
        <v>38.1038</v>
      </c>
      <c r="H7" s="15" t="n">
        <v>166</v>
      </c>
      <c r="I7" s="14" t="n">
        <f aca="false">F7*H7</f>
        <v>190553.9030808</v>
      </c>
      <c r="J7" s="14" t="n">
        <f aca="false">ROUND(G7*H7,2)</f>
        <v>6325.23</v>
      </c>
      <c r="K7" s="14" t="n">
        <f aca="false">I7</f>
        <v>190553.9030808</v>
      </c>
      <c r="L7" s="14" t="n">
        <f aca="false">J7</f>
        <v>6325.23</v>
      </c>
      <c r="M7" s="14" t="n">
        <f aca="false">I7-K7</f>
        <v>0</v>
      </c>
      <c r="N7" s="14" t="n">
        <f aca="false">J7-L7</f>
        <v>0</v>
      </c>
      <c r="O7" s="16" t="n">
        <v>0.95</v>
      </c>
      <c r="P7" s="14" t="n">
        <f aca="false">K7*0.95</f>
        <v>181026.20792676</v>
      </c>
      <c r="Q7" s="14" t="n">
        <f aca="false">L7*O7</f>
        <v>6008.9685</v>
      </c>
      <c r="R7" s="17" t="n">
        <v>40299</v>
      </c>
      <c r="S7" s="17" t="n">
        <v>40816</v>
      </c>
    </row>
    <row r="8" s="18" customFormat="true" ht="25.5" hidden="false" customHeight="false" outlineLevel="0" collapsed="false">
      <c r="A8" s="11" t="s">
        <v>29</v>
      </c>
      <c r="B8" s="11" t="s">
        <v>18</v>
      </c>
      <c r="C8" s="12" t="s">
        <v>30</v>
      </c>
      <c r="D8" s="19" t="s">
        <v>31</v>
      </c>
      <c r="E8" s="13" t="s">
        <v>32</v>
      </c>
      <c r="F8" s="14" t="n">
        <v>36.2084394</v>
      </c>
      <c r="G8" s="14" t="n">
        <f aca="false">F8/30.126</f>
        <v>1.2019</v>
      </c>
      <c r="H8" s="15" t="n">
        <v>498</v>
      </c>
      <c r="I8" s="14" t="n">
        <f aca="false">F8*H8</f>
        <v>18031.8028212</v>
      </c>
      <c r="J8" s="14" t="n">
        <f aca="false">ROUND(G8*H8,2)</f>
        <v>598.55</v>
      </c>
      <c r="K8" s="14" t="n">
        <f aca="false">I8</f>
        <v>18031.8028212</v>
      </c>
      <c r="L8" s="14" t="n">
        <f aca="false">J8</f>
        <v>598.55</v>
      </c>
      <c r="M8" s="14" t="n">
        <f aca="false">I8-K8</f>
        <v>0</v>
      </c>
      <c r="N8" s="14" t="n">
        <f aca="false">J8-L8</f>
        <v>0</v>
      </c>
      <c r="O8" s="16" t="n">
        <v>0.95</v>
      </c>
      <c r="P8" s="14" t="n">
        <f aca="false">K8*0.95</f>
        <v>17130.21268014</v>
      </c>
      <c r="Q8" s="14" t="n">
        <f aca="false">L8*O8</f>
        <v>568.6225</v>
      </c>
      <c r="R8" s="17" t="n">
        <v>40299</v>
      </c>
      <c r="S8" s="17" t="n">
        <v>40816</v>
      </c>
    </row>
    <row r="9" s="18" customFormat="true" ht="25.5" hidden="false" customHeight="false" outlineLevel="0" collapsed="false">
      <c r="A9" s="11" t="s">
        <v>29</v>
      </c>
      <c r="B9" s="11" t="s">
        <v>18</v>
      </c>
      <c r="C9" s="12" t="s">
        <v>33</v>
      </c>
      <c r="D9" s="19" t="s">
        <v>34</v>
      </c>
      <c r="E9" s="13" t="s">
        <v>21</v>
      </c>
      <c r="F9" s="14" t="n">
        <v>261.704562</v>
      </c>
      <c r="G9" s="14" t="n">
        <f aca="false">F9/30.126</f>
        <v>8.687</v>
      </c>
      <c r="H9" s="15" t="n">
        <v>160</v>
      </c>
      <c r="I9" s="14" t="n">
        <f aca="false">F9*H9</f>
        <v>41872.72992</v>
      </c>
      <c r="J9" s="14" t="n">
        <f aca="false">ROUND(G9*H9,2)</f>
        <v>1389.92</v>
      </c>
      <c r="K9" s="14" t="n">
        <f aca="false">I9</f>
        <v>41872.72992</v>
      </c>
      <c r="L9" s="14" t="n">
        <f aca="false">J9</f>
        <v>1389.92</v>
      </c>
      <c r="M9" s="14" t="n">
        <f aca="false">I9-K9</f>
        <v>0</v>
      </c>
      <c r="N9" s="14" t="n">
        <f aca="false">J9-L9</f>
        <v>0</v>
      </c>
      <c r="O9" s="16" t="n">
        <v>0.95</v>
      </c>
      <c r="P9" s="14" t="n">
        <f aca="false">K9*0.95</f>
        <v>39779.093424</v>
      </c>
      <c r="Q9" s="14" t="n">
        <f aca="false">L9*O9</f>
        <v>1320.424</v>
      </c>
      <c r="R9" s="17" t="n">
        <v>40299</v>
      </c>
      <c r="S9" s="17" t="n">
        <v>40816</v>
      </c>
    </row>
    <row r="10" s="18" customFormat="true" ht="25.5" hidden="false" customHeight="false" outlineLevel="0" collapsed="false">
      <c r="A10" s="11" t="s">
        <v>29</v>
      </c>
      <c r="B10" s="11" t="s">
        <v>18</v>
      </c>
      <c r="C10" s="12" t="s">
        <v>35</v>
      </c>
      <c r="D10" s="11" t="s">
        <v>36</v>
      </c>
      <c r="E10" s="13" t="s">
        <v>32</v>
      </c>
      <c r="F10" s="14" t="n">
        <v>216.1751382</v>
      </c>
      <c r="G10" s="14" t="n">
        <f aca="false">F10/30.126</f>
        <v>7.1757</v>
      </c>
      <c r="H10" s="15" t="n">
        <v>24</v>
      </c>
      <c r="I10" s="14" t="n">
        <f aca="false">F10*H10</f>
        <v>5188.2033168</v>
      </c>
      <c r="J10" s="14" t="n">
        <f aca="false">ROUND(G10*H10,2)</f>
        <v>172.22</v>
      </c>
      <c r="K10" s="14" t="n">
        <f aca="false">I10</f>
        <v>5188.2033168</v>
      </c>
      <c r="L10" s="14" t="n">
        <f aca="false">J10</f>
        <v>172.22</v>
      </c>
      <c r="M10" s="14" t="n">
        <f aca="false">I10-K10</f>
        <v>0</v>
      </c>
      <c r="N10" s="14" t="n">
        <f aca="false">J10-L10</f>
        <v>0</v>
      </c>
      <c r="O10" s="16" t="n">
        <v>0.95</v>
      </c>
      <c r="P10" s="14" t="n">
        <f aca="false">K10*0.95</f>
        <v>4928.79315096</v>
      </c>
      <c r="Q10" s="14" t="n">
        <f aca="false">L10*O10</f>
        <v>163.609</v>
      </c>
      <c r="R10" s="17" t="n">
        <v>40299</v>
      </c>
      <c r="S10" s="17" t="n">
        <v>40816</v>
      </c>
    </row>
    <row r="11" s="18" customFormat="true" ht="25.5" hidden="false" customHeight="false" outlineLevel="0" collapsed="false">
      <c r="A11" s="11" t="s">
        <v>29</v>
      </c>
      <c r="B11" s="11" t="s">
        <v>18</v>
      </c>
      <c r="C11" s="12" t="s">
        <v>37</v>
      </c>
      <c r="D11" s="10" t="s">
        <v>38</v>
      </c>
      <c r="E11" s="13" t="s">
        <v>32</v>
      </c>
      <c r="F11" s="14" t="n">
        <v>119.0218008</v>
      </c>
      <c r="G11" s="14" t="n">
        <f aca="false">F11/30.126</f>
        <v>3.9508</v>
      </c>
      <c r="H11" s="15" t="n">
        <v>160</v>
      </c>
      <c r="I11" s="14" t="n">
        <f aca="false">F11*H11</f>
        <v>19043.488128</v>
      </c>
      <c r="J11" s="14" t="n">
        <f aca="false">ROUND(G11*H11,2)</f>
        <v>632.13</v>
      </c>
      <c r="K11" s="14" t="n">
        <f aca="false">I11</f>
        <v>19043.488128</v>
      </c>
      <c r="L11" s="14" t="n">
        <f aca="false">J11</f>
        <v>632.13</v>
      </c>
      <c r="M11" s="14" t="n">
        <f aca="false">I11-K11</f>
        <v>0</v>
      </c>
      <c r="N11" s="14" t="n">
        <f aca="false">J11-L11</f>
        <v>0</v>
      </c>
      <c r="O11" s="16" t="n">
        <v>0.95</v>
      </c>
      <c r="P11" s="14" t="n">
        <f aca="false">K11*0.95</f>
        <v>18091.3137216</v>
      </c>
      <c r="Q11" s="14" t="n">
        <f aca="false">L11*O11</f>
        <v>600.5235</v>
      </c>
      <c r="R11" s="17" t="n">
        <v>40299</v>
      </c>
      <c r="S11" s="17" t="n">
        <v>40816</v>
      </c>
    </row>
    <row r="12" s="18" customFormat="true" ht="25.5" hidden="false" customHeight="false" outlineLevel="0" collapsed="false">
      <c r="A12" s="11" t="s">
        <v>29</v>
      </c>
      <c r="B12" s="11" t="s">
        <v>18</v>
      </c>
      <c r="C12" s="12" t="s">
        <v>39</v>
      </c>
      <c r="D12" s="10" t="s">
        <v>40</v>
      </c>
      <c r="E12" s="13" t="s">
        <v>32</v>
      </c>
      <c r="F12" s="14" t="n">
        <v>274.6105404</v>
      </c>
      <c r="G12" s="14" t="n">
        <f aca="false">F12/30.126</f>
        <v>9.1154</v>
      </c>
      <c r="H12" s="15" t="n">
        <v>21</v>
      </c>
      <c r="I12" s="14" t="n">
        <f aca="false">F12*H12</f>
        <v>5766.8213484</v>
      </c>
      <c r="J12" s="14" t="n">
        <f aca="false">ROUND(G12*H12,2)</f>
        <v>191.42</v>
      </c>
      <c r="K12" s="14" t="n">
        <f aca="false">I12</f>
        <v>5766.8213484</v>
      </c>
      <c r="L12" s="14" t="n">
        <f aca="false">J12</f>
        <v>191.42</v>
      </c>
      <c r="M12" s="14" t="n">
        <f aca="false">I12-K12</f>
        <v>0</v>
      </c>
      <c r="N12" s="14" t="n">
        <f aca="false">J12-L12</f>
        <v>0</v>
      </c>
      <c r="O12" s="16" t="n">
        <v>0.95</v>
      </c>
      <c r="P12" s="14" t="n">
        <f aca="false">K12*0.95</f>
        <v>5478.48028098</v>
      </c>
      <c r="Q12" s="14" t="n">
        <f aca="false">L12*O12</f>
        <v>181.849</v>
      </c>
      <c r="R12" s="17" t="n">
        <v>40299</v>
      </c>
      <c r="S12" s="17" t="n">
        <v>40816</v>
      </c>
    </row>
    <row r="13" s="18" customFormat="true" ht="38.25" hidden="false" customHeight="false" outlineLevel="0" collapsed="false">
      <c r="A13" s="11" t="s">
        <v>29</v>
      </c>
      <c r="B13" s="11" t="s">
        <v>18</v>
      </c>
      <c r="C13" s="12" t="s">
        <v>41</v>
      </c>
      <c r="D13" s="10" t="s">
        <v>42</v>
      </c>
      <c r="E13" s="13" t="s">
        <v>32</v>
      </c>
      <c r="F13" s="14" t="n">
        <v>175.664706</v>
      </c>
      <c r="G13" s="14" t="n">
        <f aca="false">F13/30.126</f>
        <v>5.831</v>
      </c>
      <c r="H13" s="15" t="n">
        <v>21</v>
      </c>
      <c r="I13" s="14" t="n">
        <f aca="false">F13*H13</f>
        <v>3688.958826</v>
      </c>
      <c r="J13" s="14" t="n">
        <f aca="false">ROUND(G13*H13,2)</f>
        <v>122.45</v>
      </c>
      <c r="K13" s="14" t="n">
        <f aca="false">I13</f>
        <v>3688.958826</v>
      </c>
      <c r="L13" s="14" t="n">
        <f aca="false">J13</f>
        <v>122.45</v>
      </c>
      <c r="M13" s="14" t="n">
        <f aca="false">I13-K13</f>
        <v>0</v>
      </c>
      <c r="N13" s="14" t="n">
        <f aca="false">J13-L13</f>
        <v>0</v>
      </c>
      <c r="O13" s="16" t="n">
        <v>0.95</v>
      </c>
      <c r="P13" s="14" t="n">
        <f aca="false">K13*0.95</f>
        <v>3504.5108847</v>
      </c>
      <c r="Q13" s="14" t="n">
        <f aca="false">L13*O13</f>
        <v>116.3275</v>
      </c>
      <c r="R13" s="17" t="n">
        <v>40299</v>
      </c>
      <c r="S13" s="17" t="n">
        <v>40816</v>
      </c>
    </row>
    <row r="14" s="18" customFormat="true" ht="38.25" hidden="false" customHeight="false" outlineLevel="0" collapsed="false">
      <c r="A14" s="11" t="s">
        <v>43</v>
      </c>
      <c r="B14" s="11" t="s">
        <v>18</v>
      </c>
      <c r="C14" s="12" t="s">
        <v>44</v>
      </c>
      <c r="D14" s="19" t="s">
        <v>45</v>
      </c>
      <c r="E14" s="13" t="s">
        <v>21</v>
      </c>
      <c r="F14" s="14" t="n">
        <v>41.9444298</v>
      </c>
      <c r="G14" s="14" t="n">
        <f aca="false">F14/30.126</f>
        <v>1.3923</v>
      </c>
      <c r="H14" s="15" t="n">
        <v>498</v>
      </c>
      <c r="I14" s="14" t="n">
        <f aca="false">F14*H14</f>
        <v>20888.3260404</v>
      </c>
      <c r="J14" s="14" t="n">
        <f aca="false">ROUND(G14*H14,2)</f>
        <v>693.37</v>
      </c>
      <c r="K14" s="14" t="n">
        <f aca="false">I14</f>
        <v>20888.3260404</v>
      </c>
      <c r="L14" s="14" t="n">
        <f aca="false">J14</f>
        <v>693.37</v>
      </c>
      <c r="M14" s="14" t="n">
        <f aca="false">I14-K14</f>
        <v>0</v>
      </c>
      <c r="N14" s="14" t="n">
        <f aca="false">J14-L14</f>
        <v>0</v>
      </c>
      <c r="O14" s="16" t="n">
        <v>0.95</v>
      </c>
      <c r="P14" s="14" t="n">
        <f aca="false">K14*0.95</f>
        <v>19843.90973838</v>
      </c>
      <c r="Q14" s="14" t="n">
        <f aca="false">L14*O14</f>
        <v>658.7015</v>
      </c>
      <c r="R14" s="17" t="n">
        <v>40299</v>
      </c>
      <c r="S14" s="17" t="n">
        <v>40816</v>
      </c>
    </row>
    <row r="15" s="18" customFormat="true" ht="25.5" hidden="false" customHeight="false" outlineLevel="0" collapsed="false">
      <c r="A15" s="11" t="s">
        <v>43</v>
      </c>
      <c r="B15" s="11" t="s">
        <v>18</v>
      </c>
      <c r="C15" s="12" t="s">
        <v>46</v>
      </c>
      <c r="D15" s="11" t="s">
        <v>47</v>
      </c>
      <c r="E15" s="13" t="s">
        <v>21</v>
      </c>
      <c r="F15" s="14" t="n">
        <v>51.2654142</v>
      </c>
      <c r="G15" s="14" t="n">
        <f aca="false">F15/30.126</f>
        <v>1.7017</v>
      </c>
      <c r="H15" s="15" t="n">
        <v>24</v>
      </c>
      <c r="I15" s="14" t="n">
        <f aca="false">F15*H15</f>
        <v>1230.3699408</v>
      </c>
      <c r="J15" s="14" t="n">
        <f aca="false">ROUND(G15*H15,2)</f>
        <v>40.84</v>
      </c>
      <c r="K15" s="14" t="n">
        <f aca="false">I15</f>
        <v>1230.3699408</v>
      </c>
      <c r="L15" s="14" t="n">
        <f aca="false">J15</f>
        <v>40.84</v>
      </c>
      <c r="M15" s="14" t="n">
        <f aca="false">I15-K15</f>
        <v>0</v>
      </c>
      <c r="N15" s="14" t="n">
        <f aca="false">J15-L15</f>
        <v>0</v>
      </c>
      <c r="O15" s="16" t="n">
        <v>0.95</v>
      </c>
      <c r="P15" s="14" t="n">
        <f aca="false">K15*0.95</f>
        <v>1168.85144376</v>
      </c>
      <c r="Q15" s="14" t="n">
        <f aca="false">L15*O15</f>
        <v>38.798</v>
      </c>
      <c r="R15" s="17" t="n">
        <v>40299</v>
      </c>
      <c r="S15" s="17" t="n">
        <v>40816</v>
      </c>
    </row>
    <row r="16" s="18" customFormat="true" ht="25.5" hidden="false" customHeight="false" outlineLevel="0" collapsed="false">
      <c r="A16" s="11" t="s">
        <v>29</v>
      </c>
      <c r="B16" s="11" t="s">
        <v>18</v>
      </c>
      <c r="C16" s="12" t="s">
        <v>48</v>
      </c>
      <c r="D16" s="11" t="s">
        <v>49</v>
      </c>
      <c r="E16" s="13" t="s">
        <v>21</v>
      </c>
      <c r="F16" s="14" t="n">
        <v>402.5948262</v>
      </c>
      <c r="G16" s="14" t="n">
        <f aca="false">F16/30.126</f>
        <v>13.3637</v>
      </c>
      <c r="H16" s="15" t="n">
        <v>332</v>
      </c>
      <c r="I16" s="14" t="n">
        <f aca="false">F16*H16</f>
        <v>133661.4822984</v>
      </c>
      <c r="J16" s="14" t="n">
        <f aca="false">ROUND(G16*H16,2)</f>
        <v>4436.75</v>
      </c>
      <c r="K16" s="14" t="n">
        <f aca="false">I16</f>
        <v>133661.4822984</v>
      </c>
      <c r="L16" s="14" t="n">
        <f aca="false">J16</f>
        <v>4436.75</v>
      </c>
      <c r="M16" s="14" t="n">
        <f aca="false">I16-K16</f>
        <v>0</v>
      </c>
      <c r="N16" s="14" t="n">
        <f aca="false">J16-L16</f>
        <v>0</v>
      </c>
      <c r="O16" s="16" t="n">
        <v>0.95</v>
      </c>
      <c r="P16" s="14" t="n">
        <f aca="false">K16*0.95</f>
        <v>126978.40818348</v>
      </c>
      <c r="Q16" s="14" t="n">
        <f aca="false">L16*O16</f>
        <v>4214.9125</v>
      </c>
      <c r="R16" s="17" t="n">
        <v>40299</v>
      </c>
      <c r="S16" s="17" t="n">
        <v>40816</v>
      </c>
    </row>
    <row r="17" s="18" customFormat="true" ht="25.5" hidden="false" customHeight="false" outlineLevel="0" collapsed="false">
      <c r="A17" s="11" t="s">
        <v>29</v>
      </c>
      <c r="B17" s="11" t="s">
        <v>18</v>
      </c>
      <c r="C17" s="12" t="s">
        <v>50</v>
      </c>
      <c r="D17" s="10" t="s">
        <v>51</v>
      </c>
      <c r="E17" s="13" t="s">
        <v>21</v>
      </c>
      <c r="F17" s="14" t="n">
        <v>234.4586076</v>
      </c>
      <c r="G17" s="14" t="n">
        <f aca="false">F17/30.126</f>
        <v>7.7826</v>
      </c>
      <c r="H17" s="15" t="n">
        <v>332</v>
      </c>
      <c r="I17" s="14" t="n">
        <f aca="false">F17*H17</f>
        <v>77840.2577232</v>
      </c>
      <c r="J17" s="14" t="n">
        <f aca="false">ROUND(G17*H17,2)</f>
        <v>2583.82</v>
      </c>
      <c r="K17" s="14" t="n">
        <f aca="false">I17</f>
        <v>77840.2577232</v>
      </c>
      <c r="L17" s="14" t="n">
        <f aca="false">J17</f>
        <v>2583.82</v>
      </c>
      <c r="M17" s="14" t="n">
        <f aca="false">I17-K17</f>
        <v>0</v>
      </c>
      <c r="N17" s="14" t="n">
        <f aca="false">J17-L17</f>
        <v>0</v>
      </c>
      <c r="O17" s="16" t="n">
        <v>0.95</v>
      </c>
      <c r="P17" s="14" t="n">
        <f aca="false">K17*0.95</f>
        <v>73948.24483704</v>
      </c>
      <c r="Q17" s="14" t="n">
        <f aca="false">L17*O17</f>
        <v>2454.629</v>
      </c>
      <c r="R17" s="17" t="n">
        <v>40299</v>
      </c>
      <c r="S17" s="17" t="n">
        <v>40816</v>
      </c>
    </row>
    <row r="18" s="18" customFormat="true" ht="25.5" hidden="false" customHeight="false" outlineLevel="0" collapsed="false">
      <c r="A18" s="11" t="s">
        <v>29</v>
      </c>
      <c r="B18" s="11" t="s">
        <v>18</v>
      </c>
      <c r="C18" s="12" t="s">
        <v>52</v>
      </c>
      <c r="D18" s="11" t="s">
        <v>53</v>
      </c>
      <c r="E18" s="13" t="s">
        <v>21</v>
      </c>
      <c r="F18" s="14" t="n">
        <v>439.5202644</v>
      </c>
      <c r="G18" s="14" t="n">
        <f aca="false">F18/30.126</f>
        <v>14.5894</v>
      </c>
      <c r="H18" s="15" t="n">
        <v>166</v>
      </c>
      <c r="I18" s="14" t="n">
        <f aca="false">F18*H18</f>
        <v>72960.3638904</v>
      </c>
      <c r="J18" s="14" t="n">
        <f aca="false">ROUND(G18*H18,2)</f>
        <v>2421.84</v>
      </c>
      <c r="K18" s="14" t="n">
        <f aca="false">I18</f>
        <v>72960.3638904</v>
      </c>
      <c r="L18" s="14" t="n">
        <f aca="false">J18</f>
        <v>2421.84</v>
      </c>
      <c r="M18" s="14" t="n">
        <f aca="false">I18-K18</f>
        <v>0</v>
      </c>
      <c r="N18" s="14" t="n">
        <f aca="false">J18-L18</f>
        <v>0</v>
      </c>
      <c r="O18" s="16" t="n">
        <v>0.95</v>
      </c>
      <c r="P18" s="14" t="n">
        <f aca="false">K18*0.95</f>
        <v>69312.34569588</v>
      </c>
      <c r="Q18" s="14" t="n">
        <f aca="false">L18*O18</f>
        <v>2300.748</v>
      </c>
      <c r="R18" s="17" t="n">
        <v>40299</v>
      </c>
      <c r="S18" s="17" t="n">
        <v>40816</v>
      </c>
    </row>
    <row r="19" s="18" customFormat="true" ht="63.75" hidden="false" customHeight="false" outlineLevel="0" collapsed="false">
      <c r="A19" s="11" t="s">
        <v>54</v>
      </c>
      <c r="B19" s="11" t="s">
        <v>18</v>
      </c>
      <c r="C19" s="12" t="s">
        <v>55</v>
      </c>
      <c r="D19" s="19" t="s">
        <v>56</v>
      </c>
      <c r="E19" s="13" t="s">
        <v>21</v>
      </c>
      <c r="F19" s="14" t="n">
        <v>7506.2604372</v>
      </c>
      <c r="G19" s="14" t="n">
        <f aca="false">F19/30.126</f>
        <v>249.1622</v>
      </c>
      <c r="H19" s="15" t="n">
        <v>166</v>
      </c>
      <c r="I19" s="14" t="n">
        <f aca="false">F19*H19</f>
        <v>1246039.2325752</v>
      </c>
      <c r="J19" s="14" t="n">
        <f aca="false">ROUND(G19*H19,2)</f>
        <v>41360.93</v>
      </c>
      <c r="K19" s="14" t="n">
        <f aca="false">I19</f>
        <v>1246039.2325752</v>
      </c>
      <c r="L19" s="14" t="n">
        <f aca="false">J19</f>
        <v>41360.93</v>
      </c>
      <c r="M19" s="14" t="n">
        <f aca="false">I19-K19</f>
        <v>0</v>
      </c>
      <c r="N19" s="14" t="n">
        <f aca="false">J19-L19</f>
        <v>0</v>
      </c>
      <c r="O19" s="16" t="n">
        <v>0.95</v>
      </c>
      <c r="P19" s="14" t="n">
        <f aca="false">K19*0.95</f>
        <v>1183737.27094644</v>
      </c>
      <c r="Q19" s="14" t="n">
        <f aca="false">L19*O19</f>
        <v>39292.8835</v>
      </c>
      <c r="R19" s="17" t="n">
        <v>40299</v>
      </c>
      <c r="S19" s="17" t="n">
        <v>40816</v>
      </c>
    </row>
    <row r="20" s="18" customFormat="true" ht="25.5" hidden="false" customHeight="false" outlineLevel="0" collapsed="false">
      <c r="A20" s="11" t="s">
        <v>54</v>
      </c>
      <c r="B20" s="11" t="s">
        <v>18</v>
      </c>
      <c r="C20" s="12" t="s">
        <v>57</v>
      </c>
      <c r="D20" s="11" t="s">
        <v>58</v>
      </c>
      <c r="E20" s="13" t="s">
        <v>21</v>
      </c>
      <c r="F20" s="14" t="n">
        <v>585.7880196</v>
      </c>
      <c r="G20" s="14" t="n">
        <f aca="false">F20/30.126</f>
        <v>19.4446</v>
      </c>
      <c r="H20" s="15" t="n">
        <v>166</v>
      </c>
      <c r="I20" s="14" t="n">
        <f aca="false">F20*H20</f>
        <v>97240.8112536</v>
      </c>
      <c r="J20" s="14" t="n">
        <f aca="false">ROUND(G20*H20,2)</f>
        <v>3227.8</v>
      </c>
      <c r="K20" s="14" t="n">
        <f aca="false">I20</f>
        <v>97240.8112536</v>
      </c>
      <c r="L20" s="14" t="n">
        <f aca="false">J20</f>
        <v>3227.8</v>
      </c>
      <c r="M20" s="14" t="n">
        <f aca="false">I20-K20</f>
        <v>0</v>
      </c>
      <c r="N20" s="14" t="n">
        <f aca="false">J20-L20</f>
        <v>0</v>
      </c>
      <c r="O20" s="16" t="n">
        <v>0.95</v>
      </c>
      <c r="P20" s="14" t="n">
        <f aca="false">K20*0.95</f>
        <v>92378.77069092</v>
      </c>
      <c r="Q20" s="14" t="n">
        <f aca="false">L20*O20</f>
        <v>3066.41</v>
      </c>
      <c r="R20" s="17" t="n">
        <v>40299</v>
      </c>
      <c r="S20" s="17" t="n">
        <v>40816</v>
      </c>
    </row>
    <row r="21" s="18" customFormat="true" ht="25.5" hidden="false" customHeight="false" outlineLevel="0" collapsed="false">
      <c r="A21" s="11" t="s">
        <v>54</v>
      </c>
      <c r="B21" s="11" t="s">
        <v>18</v>
      </c>
      <c r="C21" s="12" t="s">
        <v>59</v>
      </c>
      <c r="D21" s="11" t="s">
        <v>60</v>
      </c>
      <c r="E21" s="13" t="s">
        <v>21</v>
      </c>
      <c r="F21" s="14" t="n">
        <v>247.0060866</v>
      </c>
      <c r="G21" s="14" t="n">
        <f aca="false">F21/30.126</f>
        <v>8.1991</v>
      </c>
      <c r="H21" s="15" t="n">
        <v>166</v>
      </c>
      <c r="I21" s="14" t="n">
        <f aca="false">F21*H21</f>
        <v>41003.0103756</v>
      </c>
      <c r="J21" s="14" t="n">
        <f aca="false">ROUND(G21*H21,2)</f>
        <v>1361.05</v>
      </c>
      <c r="K21" s="14" t="n">
        <f aca="false">I21</f>
        <v>41003.0103756</v>
      </c>
      <c r="L21" s="14" t="n">
        <f aca="false">J21</f>
        <v>1361.05</v>
      </c>
      <c r="M21" s="14" t="n">
        <f aca="false">I21-K21</f>
        <v>0</v>
      </c>
      <c r="N21" s="14" t="n">
        <f aca="false">J21-L21</f>
        <v>0</v>
      </c>
      <c r="O21" s="16" t="n">
        <v>0.95</v>
      </c>
      <c r="P21" s="14" t="n">
        <f aca="false">K21*0.95</f>
        <v>38952.85985682</v>
      </c>
      <c r="Q21" s="14" t="n">
        <f aca="false">L21*O21</f>
        <v>1292.9975</v>
      </c>
      <c r="R21" s="17" t="n">
        <v>40299</v>
      </c>
      <c r="S21" s="17" t="n">
        <v>40816</v>
      </c>
    </row>
    <row r="22" s="18" customFormat="true" ht="25.5" hidden="false" customHeight="false" outlineLevel="0" collapsed="false">
      <c r="A22" s="11" t="s">
        <v>54</v>
      </c>
      <c r="B22" s="11" t="s">
        <v>18</v>
      </c>
      <c r="C22" s="12" t="s">
        <v>61</v>
      </c>
      <c r="D22" s="20" t="s">
        <v>62</v>
      </c>
      <c r="E22" s="13" t="s">
        <v>21</v>
      </c>
      <c r="F22" s="14" t="n">
        <v>724.8857868</v>
      </c>
      <c r="G22" s="14" t="n">
        <f aca="false">F22/30.126</f>
        <v>24.0618</v>
      </c>
      <c r="H22" s="15" t="n">
        <v>166</v>
      </c>
      <c r="I22" s="14" t="n">
        <f aca="false">F22*H22</f>
        <v>120331.0406088</v>
      </c>
      <c r="J22" s="14" t="n">
        <f aca="false">ROUND(G22*H22,2)</f>
        <v>3994.26</v>
      </c>
      <c r="K22" s="14" t="n">
        <f aca="false">I22</f>
        <v>120331.0406088</v>
      </c>
      <c r="L22" s="14" t="n">
        <f aca="false">J22</f>
        <v>3994.26</v>
      </c>
      <c r="M22" s="14" t="n">
        <f aca="false">I22-K22</f>
        <v>0</v>
      </c>
      <c r="N22" s="14" t="n">
        <f aca="false">J22-L22</f>
        <v>0</v>
      </c>
      <c r="O22" s="16" t="n">
        <v>0.95</v>
      </c>
      <c r="P22" s="14" t="n">
        <f aca="false">K22*0.95</f>
        <v>114314.48857836</v>
      </c>
      <c r="Q22" s="14" t="n">
        <f aca="false">L22*O22</f>
        <v>3794.547</v>
      </c>
      <c r="R22" s="17" t="n">
        <v>40299</v>
      </c>
      <c r="S22" s="17" t="n">
        <v>40816</v>
      </c>
    </row>
    <row r="23" s="18" customFormat="true" ht="27" hidden="false" customHeight="true" outlineLevel="0" collapsed="false">
      <c r="A23" s="11" t="s">
        <v>54</v>
      </c>
      <c r="B23" s="11" t="s">
        <v>18</v>
      </c>
      <c r="C23" s="12" t="s">
        <v>63</v>
      </c>
      <c r="D23" s="20" t="s">
        <v>64</v>
      </c>
      <c r="E23" s="13" t="s">
        <v>21</v>
      </c>
      <c r="F23" s="14" t="n">
        <v>228.7226172</v>
      </c>
      <c r="G23" s="14" t="n">
        <f aca="false">F23/30.126</f>
        <v>7.5922</v>
      </c>
      <c r="H23" s="15" t="n">
        <v>166</v>
      </c>
      <c r="I23" s="14" t="n">
        <f aca="false">F23*H23</f>
        <v>37967.9544552</v>
      </c>
      <c r="J23" s="14" t="n">
        <f aca="false">ROUND(G23*H23,2)</f>
        <v>1260.31</v>
      </c>
      <c r="K23" s="14" t="n">
        <f aca="false">I23</f>
        <v>37967.9544552</v>
      </c>
      <c r="L23" s="14" t="n">
        <f aca="false">J23</f>
        <v>1260.31</v>
      </c>
      <c r="M23" s="14" t="n">
        <f aca="false">I23-K23</f>
        <v>0</v>
      </c>
      <c r="N23" s="14" t="n">
        <f aca="false">J23-L23</f>
        <v>0</v>
      </c>
      <c r="O23" s="16" t="n">
        <v>0.95</v>
      </c>
      <c r="P23" s="14" t="n">
        <f aca="false">K23*0.95</f>
        <v>36069.55673244</v>
      </c>
      <c r="Q23" s="14" t="n">
        <f aca="false">L23*O23</f>
        <v>1197.2945</v>
      </c>
      <c r="R23" s="17" t="n">
        <v>40299</v>
      </c>
      <c r="S23" s="17" t="n">
        <v>40816</v>
      </c>
    </row>
    <row r="24" s="18" customFormat="true" ht="25.5" hidden="false" customHeight="false" outlineLevel="0" collapsed="false">
      <c r="A24" s="11" t="s">
        <v>54</v>
      </c>
      <c r="B24" s="11" t="s">
        <v>18</v>
      </c>
      <c r="C24" s="12" t="s">
        <v>65</v>
      </c>
      <c r="D24" s="11" t="s">
        <v>66</v>
      </c>
      <c r="E24" s="13" t="s">
        <v>21</v>
      </c>
      <c r="F24" s="14" t="n">
        <v>302.2149942</v>
      </c>
      <c r="G24" s="14" t="n">
        <f aca="false">F24/30.126</f>
        <v>10.0317</v>
      </c>
      <c r="H24" s="15" t="n">
        <v>166</v>
      </c>
      <c r="I24" s="14" t="n">
        <f aca="false">F24*H24</f>
        <v>50167.6890372</v>
      </c>
      <c r="J24" s="14" t="n">
        <f aca="false">ROUND(G24*H24,2)</f>
        <v>1665.26</v>
      </c>
      <c r="K24" s="14" t="n">
        <v>0</v>
      </c>
      <c r="L24" s="14" t="n">
        <v>0</v>
      </c>
      <c r="M24" s="14" t="n">
        <v>0</v>
      </c>
      <c r="N24" s="14" t="n">
        <f aca="false">J24</f>
        <v>1665.26</v>
      </c>
      <c r="O24" s="16" t="n">
        <v>0</v>
      </c>
      <c r="P24" s="14" t="n">
        <v>0</v>
      </c>
      <c r="Q24" s="14" t="n">
        <f aca="false">P24/30.126</f>
        <v>0</v>
      </c>
      <c r="R24" s="17" t="n">
        <v>40299</v>
      </c>
      <c r="S24" s="17" t="n">
        <v>40816</v>
      </c>
    </row>
    <row r="25" s="18" customFormat="true" ht="25.5" hidden="false" customHeight="false" outlineLevel="0" collapsed="false">
      <c r="A25" s="11" t="s">
        <v>54</v>
      </c>
      <c r="B25" s="11" t="s">
        <v>18</v>
      </c>
      <c r="C25" s="12" t="s">
        <v>67</v>
      </c>
      <c r="D25" s="11" t="s">
        <v>68</v>
      </c>
      <c r="E25" s="13" t="s">
        <v>21</v>
      </c>
      <c r="F25" s="14" t="n">
        <v>402.5948262</v>
      </c>
      <c r="G25" s="14" t="n">
        <f aca="false">F25/30.126</f>
        <v>13.3637</v>
      </c>
      <c r="H25" s="15" t="n">
        <v>166</v>
      </c>
      <c r="I25" s="14" t="n">
        <f aca="false">F25*H25</f>
        <v>66830.7411492</v>
      </c>
      <c r="J25" s="14" t="n">
        <f aca="false">ROUND(G25*H25,2)</f>
        <v>2218.37</v>
      </c>
      <c r="K25" s="14" t="n">
        <f aca="false">I25</f>
        <v>66830.7411492</v>
      </c>
      <c r="L25" s="14" t="n">
        <f aca="false">J25</f>
        <v>2218.37</v>
      </c>
      <c r="M25" s="14" t="n">
        <f aca="false">I25-K25</f>
        <v>0</v>
      </c>
      <c r="N25" s="14" t="n">
        <f aca="false">J25-L25</f>
        <v>0</v>
      </c>
      <c r="O25" s="16" t="n">
        <v>0.95</v>
      </c>
      <c r="P25" s="14" t="n">
        <f aca="false">K25*0.95</f>
        <v>63489.20409174</v>
      </c>
      <c r="Q25" s="14" t="n">
        <f aca="false">L25*O25</f>
        <v>2107.4515</v>
      </c>
      <c r="R25" s="17" t="n">
        <v>40299</v>
      </c>
      <c r="S25" s="17" t="n">
        <v>40816</v>
      </c>
    </row>
    <row r="26" s="18" customFormat="true" ht="25.5" hidden="false" customHeight="false" outlineLevel="0" collapsed="false">
      <c r="A26" s="10" t="s">
        <v>69</v>
      </c>
      <c r="B26" s="11" t="s">
        <v>18</v>
      </c>
      <c r="C26" s="12" t="s">
        <v>70</v>
      </c>
      <c r="D26" s="21" t="s">
        <v>71</v>
      </c>
      <c r="E26" s="13" t="s">
        <v>21</v>
      </c>
      <c r="F26" s="14" t="n">
        <v>970.4578758</v>
      </c>
      <c r="G26" s="14" t="n">
        <f aca="false">F26/30.126</f>
        <v>32.2133</v>
      </c>
      <c r="H26" s="15" t="n">
        <v>166</v>
      </c>
      <c r="I26" s="14" t="n">
        <f aca="false">F26*H26</f>
        <v>161096.0073828</v>
      </c>
      <c r="J26" s="14" t="n">
        <f aca="false">ROUND(G26*H26,2)</f>
        <v>5347.41</v>
      </c>
      <c r="K26" s="14" t="n">
        <f aca="false">I26</f>
        <v>161096.0073828</v>
      </c>
      <c r="L26" s="14" t="n">
        <f aca="false">J26</f>
        <v>5347.41</v>
      </c>
      <c r="M26" s="14" t="n">
        <f aca="false">I26-K26</f>
        <v>0</v>
      </c>
      <c r="N26" s="14" t="n">
        <f aca="false">J26-L26</f>
        <v>0</v>
      </c>
      <c r="O26" s="16" t="n">
        <v>0.95</v>
      </c>
      <c r="P26" s="14" t="n">
        <f aca="false">K26*0.95</f>
        <v>153041.20701366</v>
      </c>
      <c r="Q26" s="14" t="n">
        <f aca="false">L26*O26</f>
        <v>5080.0395</v>
      </c>
      <c r="R26" s="17" t="n">
        <v>40299</v>
      </c>
      <c r="S26" s="17" t="n">
        <v>40816</v>
      </c>
    </row>
    <row r="27" s="18" customFormat="true" ht="25.5" hidden="false" customHeight="false" outlineLevel="0" collapsed="false">
      <c r="A27" s="10" t="s">
        <v>69</v>
      </c>
      <c r="B27" s="11" t="s">
        <v>18</v>
      </c>
      <c r="C27" s="12" t="s">
        <v>72</v>
      </c>
      <c r="D27" s="11" t="s">
        <v>73</v>
      </c>
      <c r="E27" s="13" t="s">
        <v>21</v>
      </c>
      <c r="F27" s="14" t="n">
        <v>1373.052702</v>
      </c>
      <c r="G27" s="14" t="n">
        <f aca="false">F27/30.126</f>
        <v>45.577</v>
      </c>
      <c r="H27" s="15" t="n">
        <v>166</v>
      </c>
      <c r="I27" s="14" t="n">
        <f aca="false">F27*H27</f>
        <v>227926.748532</v>
      </c>
      <c r="J27" s="14" t="n">
        <f aca="false">ROUND(G27*H27,2)</f>
        <v>7565.78</v>
      </c>
      <c r="K27" s="14" t="n">
        <f aca="false">I27</f>
        <v>227926.748532</v>
      </c>
      <c r="L27" s="14" t="n">
        <f aca="false">J27</f>
        <v>7565.78</v>
      </c>
      <c r="M27" s="14" t="n">
        <f aca="false">I27-K27</f>
        <v>0</v>
      </c>
      <c r="N27" s="14" t="n">
        <f aca="false">J27-L27</f>
        <v>0</v>
      </c>
      <c r="O27" s="16" t="n">
        <v>0.95</v>
      </c>
      <c r="P27" s="14" t="n">
        <f aca="false">K27*0.95</f>
        <v>216530.4111054</v>
      </c>
      <c r="Q27" s="14" t="n">
        <f aca="false">L27*O27</f>
        <v>7187.491</v>
      </c>
      <c r="R27" s="17" t="n">
        <v>40299</v>
      </c>
      <c r="S27" s="17" t="n">
        <v>40816</v>
      </c>
    </row>
    <row r="28" s="18" customFormat="true" ht="25.5" hidden="false" customHeight="false" outlineLevel="0" collapsed="false">
      <c r="A28" s="10" t="s">
        <v>69</v>
      </c>
      <c r="B28" s="11" t="s">
        <v>18</v>
      </c>
      <c r="C28" s="12" t="s">
        <v>74</v>
      </c>
      <c r="D28" s="11" t="s">
        <v>75</v>
      </c>
      <c r="E28" s="13" t="s">
        <v>21</v>
      </c>
      <c r="F28" s="14" t="n">
        <v>5126.1829206</v>
      </c>
      <c r="G28" s="14" t="n">
        <f aca="false">F28/30.126</f>
        <v>170.1581</v>
      </c>
      <c r="H28" s="15" t="n">
        <v>166</v>
      </c>
      <c r="I28" s="14" t="n">
        <f aca="false">F28*H28</f>
        <v>850946.3648196</v>
      </c>
      <c r="J28" s="14" t="n">
        <f aca="false">ROUND(G28*H28,2)</f>
        <v>28246.24</v>
      </c>
      <c r="K28" s="14" t="n">
        <f aca="false">I28</f>
        <v>850946.3648196</v>
      </c>
      <c r="L28" s="14" t="n">
        <f aca="false">J28</f>
        <v>28246.24</v>
      </c>
      <c r="M28" s="14" t="n">
        <f aca="false">I28-K28</f>
        <v>0</v>
      </c>
      <c r="N28" s="14" t="n">
        <f aca="false">J28-L28</f>
        <v>0</v>
      </c>
      <c r="O28" s="16" t="n">
        <v>0.95</v>
      </c>
      <c r="P28" s="14" t="n">
        <f aca="false">K28*0.95</f>
        <v>808399.04657862</v>
      </c>
      <c r="Q28" s="14" t="n">
        <f aca="false">L28*O28</f>
        <v>26833.928</v>
      </c>
      <c r="R28" s="17" t="n">
        <v>40299</v>
      </c>
      <c r="S28" s="17" t="n">
        <v>40816</v>
      </c>
    </row>
    <row r="29" s="18" customFormat="true" ht="25.5" hidden="false" customHeight="false" outlineLevel="0" collapsed="false">
      <c r="A29" s="10" t="s">
        <v>69</v>
      </c>
      <c r="B29" s="11" t="s">
        <v>18</v>
      </c>
      <c r="C29" s="12" t="s">
        <v>76</v>
      </c>
      <c r="D29" s="11" t="s">
        <v>77</v>
      </c>
      <c r="E29" s="13" t="s">
        <v>21</v>
      </c>
      <c r="F29" s="14" t="n">
        <v>181246.1831586</v>
      </c>
      <c r="G29" s="14" t="n">
        <f aca="false">F29/30.126</f>
        <v>6016.2711</v>
      </c>
      <c r="H29" s="15" t="n">
        <v>1</v>
      </c>
      <c r="I29" s="14" t="n">
        <f aca="false">F29*H29</f>
        <v>181246.1831586</v>
      </c>
      <c r="J29" s="14" t="n">
        <f aca="false">ROUND(G29*H29,2)</f>
        <v>6016.27</v>
      </c>
      <c r="K29" s="14" t="n">
        <f aca="false">I29</f>
        <v>181246.1831586</v>
      </c>
      <c r="L29" s="14" t="n">
        <f aca="false">J29</f>
        <v>6016.27</v>
      </c>
      <c r="M29" s="14" t="n">
        <f aca="false">I29-K29</f>
        <v>0</v>
      </c>
      <c r="N29" s="14" t="n">
        <f aca="false">J29-L29</f>
        <v>0</v>
      </c>
      <c r="O29" s="16" t="n">
        <v>0.95</v>
      </c>
      <c r="P29" s="14" t="n">
        <f aca="false">K29*0.95</f>
        <v>172183.87400067</v>
      </c>
      <c r="Q29" s="14" t="n">
        <f aca="false">L29*O29</f>
        <v>5715.4565</v>
      </c>
      <c r="R29" s="17" t="n">
        <v>40299</v>
      </c>
      <c r="S29" s="17" t="n">
        <v>40816</v>
      </c>
    </row>
    <row r="30" s="18" customFormat="true" ht="25.5" hidden="false" customHeight="false" outlineLevel="0" collapsed="false">
      <c r="A30" s="10" t="s">
        <v>69</v>
      </c>
      <c r="B30" s="11" t="s">
        <v>18</v>
      </c>
      <c r="C30" s="12" t="s">
        <v>78</v>
      </c>
      <c r="D30" s="11" t="s">
        <v>79</v>
      </c>
      <c r="E30" s="13" t="s">
        <v>21</v>
      </c>
      <c r="F30" s="14" t="n">
        <v>161107.837863</v>
      </c>
      <c r="G30" s="14" t="n">
        <f aca="false">F30/30.126</f>
        <v>5347.8005</v>
      </c>
      <c r="H30" s="15" t="n">
        <v>1</v>
      </c>
      <c r="I30" s="14" t="n">
        <f aca="false">F30*H30</f>
        <v>161107.837863</v>
      </c>
      <c r="J30" s="14" t="n">
        <f aca="false">ROUND(G30*H30,2)</f>
        <v>5347.8</v>
      </c>
      <c r="K30" s="14" t="n">
        <f aca="false">I30</f>
        <v>161107.837863</v>
      </c>
      <c r="L30" s="14" t="n">
        <f aca="false">J30</f>
        <v>5347.8</v>
      </c>
      <c r="M30" s="14" t="n">
        <f aca="false">I30-K30</f>
        <v>0</v>
      </c>
      <c r="N30" s="14" t="n">
        <f aca="false">J30-L30</f>
        <v>0</v>
      </c>
      <c r="O30" s="16" t="n">
        <v>0.95</v>
      </c>
      <c r="P30" s="14" t="n">
        <f aca="false">K30*0.95</f>
        <v>153052.44596985</v>
      </c>
      <c r="Q30" s="14" t="n">
        <f aca="false">L30*O30</f>
        <v>5080.41</v>
      </c>
      <c r="R30" s="17" t="n">
        <v>40299</v>
      </c>
      <c r="S30" s="17" t="n">
        <v>40816</v>
      </c>
    </row>
    <row r="31" s="18" customFormat="true" ht="25.5" hidden="false" customHeight="false" outlineLevel="0" collapsed="false">
      <c r="A31" s="10" t="s">
        <v>80</v>
      </c>
      <c r="B31" s="11" t="s">
        <v>18</v>
      </c>
      <c r="C31" s="12" t="s">
        <v>81</v>
      </c>
      <c r="D31" s="20" t="s">
        <v>82</v>
      </c>
      <c r="E31" s="13" t="s">
        <v>21</v>
      </c>
      <c r="F31" s="14" t="n">
        <v>2288.3016702</v>
      </c>
      <c r="G31" s="14" t="n">
        <f aca="false">F31/30.126</f>
        <v>75.9577</v>
      </c>
      <c r="H31" s="15" t="n">
        <v>3</v>
      </c>
      <c r="I31" s="14" t="n">
        <f aca="false">F31*H31</f>
        <v>6864.9050106</v>
      </c>
      <c r="J31" s="14" t="n">
        <f aca="false">ROUND(G31*H31,2)</f>
        <v>227.87</v>
      </c>
      <c r="K31" s="14" t="n">
        <f aca="false">I31</f>
        <v>6864.9050106</v>
      </c>
      <c r="L31" s="14" t="n">
        <f aca="false">J31</f>
        <v>227.87</v>
      </c>
      <c r="M31" s="14" t="n">
        <f aca="false">I31-K31</f>
        <v>0</v>
      </c>
      <c r="N31" s="14" t="n">
        <f aca="false">J31-L31</f>
        <v>0</v>
      </c>
      <c r="O31" s="16" t="n">
        <v>0.95</v>
      </c>
      <c r="P31" s="14" t="n">
        <f aca="false">K31*0.95</f>
        <v>6521.65976007</v>
      </c>
      <c r="Q31" s="14" t="n">
        <f aca="false">L31*O31</f>
        <v>216.4765</v>
      </c>
      <c r="R31" s="17" t="n">
        <v>40544</v>
      </c>
      <c r="S31" s="17" t="n">
        <v>40816</v>
      </c>
    </row>
    <row r="32" s="18" customFormat="true" ht="25.5" hidden="false" customHeight="false" outlineLevel="0" collapsed="false">
      <c r="A32" s="10" t="s">
        <v>80</v>
      </c>
      <c r="B32" s="11" t="s">
        <v>18</v>
      </c>
      <c r="C32" s="12" t="s">
        <v>83</v>
      </c>
      <c r="D32" s="11" t="s">
        <v>84</v>
      </c>
      <c r="E32" s="13" t="s">
        <v>85</v>
      </c>
      <c r="F32" s="14" t="n">
        <v>457.8037338</v>
      </c>
      <c r="G32" s="14" t="n">
        <f aca="false">F32/30.126</f>
        <v>15.1963</v>
      </c>
      <c r="H32" s="15" t="n">
        <v>4.5</v>
      </c>
      <c r="I32" s="14" t="n">
        <f aca="false">F32*H32</f>
        <v>2060.1168021</v>
      </c>
      <c r="J32" s="14" t="n">
        <f aca="false">ROUND(G32*H32,2)</f>
        <v>68.38</v>
      </c>
      <c r="K32" s="14" t="n">
        <f aca="false">I32</f>
        <v>2060.1168021</v>
      </c>
      <c r="L32" s="14" t="n">
        <f aca="false">J32</f>
        <v>68.38</v>
      </c>
      <c r="M32" s="14" t="n">
        <f aca="false">I32-K32</f>
        <v>0</v>
      </c>
      <c r="N32" s="14" t="n">
        <f aca="false">J32-L32</f>
        <v>0</v>
      </c>
      <c r="O32" s="16" t="n">
        <v>0.95</v>
      </c>
      <c r="P32" s="14" t="n">
        <f aca="false">K32*0.95</f>
        <v>1957.110961995</v>
      </c>
      <c r="Q32" s="14" t="n">
        <f aca="false">L32*O32</f>
        <v>64.961</v>
      </c>
      <c r="R32" s="17" t="n">
        <v>40544</v>
      </c>
      <c r="S32" s="17" t="n">
        <v>40816</v>
      </c>
    </row>
    <row r="33" s="18" customFormat="true" ht="25.5" hidden="false" customHeight="false" outlineLevel="0" collapsed="false">
      <c r="A33" s="10" t="s">
        <v>80</v>
      </c>
      <c r="B33" s="11" t="s">
        <v>18</v>
      </c>
      <c r="C33" s="12" t="s">
        <v>86</v>
      </c>
      <c r="D33" s="11" t="s">
        <v>87</v>
      </c>
      <c r="E33" s="13" t="s">
        <v>21</v>
      </c>
      <c r="F33" s="14" t="n">
        <v>4393.7686464</v>
      </c>
      <c r="G33" s="14" t="n">
        <f aca="false">F33/30.126</f>
        <v>145.8464</v>
      </c>
      <c r="H33" s="15" t="n">
        <v>3</v>
      </c>
      <c r="I33" s="14" t="n">
        <f aca="false">F33*H33</f>
        <v>13181.3059392</v>
      </c>
      <c r="J33" s="14" t="n">
        <f aca="false">ROUND(G33*H33,2)</f>
        <v>437.54</v>
      </c>
      <c r="K33" s="14" t="n">
        <f aca="false">I33</f>
        <v>13181.3059392</v>
      </c>
      <c r="L33" s="14" t="n">
        <f aca="false">J33</f>
        <v>437.54</v>
      </c>
      <c r="M33" s="14" t="n">
        <f aca="false">I33-K33</f>
        <v>0</v>
      </c>
      <c r="N33" s="14" t="n">
        <f aca="false">J33-L33</f>
        <v>0</v>
      </c>
      <c r="O33" s="16" t="n">
        <v>0.95</v>
      </c>
      <c r="P33" s="14" t="n">
        <f aca="false">K33*0.95</f>
        <v>12522.24064224</v>
      </c>
      <c r="Q33" s="14" t="n">
        <f aca="false">L33*O33</f>
        <v>415.663</v>
      </c>
      <c r="R33" s="17" t="n">
        <v>40544</v>
      </c>
      <c r="S33" s="17" t="n">
        <v>40816</v>
      </c>
    </row>
    <row r="34" s="18" customFormat="true" ht="25.5" hidden="false" customHeight="false" outlineLevel="0" collapsed="false">
      <c r="A34" s="10" t="s">
        <v>80</v>
      </c>
      <c r="B34" s="11" t="s">
        <v>18</v>
      </c>
      <c r="C34" s="12" t="s">
        <v>88</v>
      </c>
      <c r="D34" s="11" t="s">
        <v>89</v>
      </c>
      <c r="E34" s="13" t="s">
        <v>21</v>
      </c>
      <c r="F34" s="14" t="n">
        <v>4997.8401354</v>
      </c>
      <c r="G34" s="14" t="n">
        <f aca="false">F34/30.126</f>
        <v>165.8979</v>
      </c>
      <c r="H34" s="15" t="n">
        <v>3</v>
      </c>
      <c r="I34" s="14" t="n">
        <f aca="false">F34*H34</f>
        <v>14993.5204062</v>
      </c>
      <c r="J34" s="14" t="n">
        <f aca="false">ROUND(G34*H34,2)</f>
        <v>497.69</v>
      </c>
      <c r="K34" s="14" t="n">
        <f aca="false">I34</f>
        <v>14993.5204062</v>
      </c>
      <c r="L34" s="14" t="n">
        <f aca="false">J34</f>
        <v>497.69</v>
      </c>
      <c r="M34" s="14" t="n">
        <f aca="false">I34-K34</f>
        <v>0</v>
      </c>
      <c r="N34" s="14" t="n">
        <f aca="false">J34-L34</f>
        <v>0</v>
      </c>
      <c r="O34" s="16" t="n">
        <v>0.95</v>
      </c>
      <c r="P34" s="14" t="n">
        <f aca="false">K34*0.95</f>
        <v>14243.84438589</v>
      </c>
      <c r="Q34" s="14" t="n">
        <f aca="false">L34*O34</f>
        <v>472.8055</v>
      </c>
      <c r="R34" s="17" t="n">
        <v>40544</v>
      </c>
      <c r="S34" s="17" t="n">
        <v>40816</v>
      </c>
    </row>
    <row r="35" s="18" customFormat="true" ht="38.25" hidden="false" customHeight="false" outlineLevel="0" collapsed="false">
      <c r="A35" s="10" t="s">
        <v>80</v>
      </c>
      <c r="B35" s="11" t="s">
        <v>18</v>
      </c>
      <c r="C35" s="12" t="s">
        <v>90</v>
      </c>
      <c r="D35" s="11" t="s">
        <v>91</v>
      </c>
      <c r="E35" s="13" t="s">
        <v>21</v>
      </c>
      <c r="F35" s="14" t="n">
        <v>201384.5284542</v>
      </c>
      <c r="G35" s="14" t="n">
        <f aca="false">F35/30.126</f>
        <v>6684.7417</v>
      </c>
      <c r="H35" s="15" t="n">
        <v>3</v>
      </c>
      <c r="I35" s="14" t="n">
        <f aca="false">F35*H35</f>
        <v>604153.5853626</v>
      </c>
      <c r="J35" s="14" t="n">
        <f aca="false">ROUND(G35*H35,2)</f>
        <v>20054.23</v>
      </c>
      <c r="K35" s="14" t="n">
        <f aca="false">I35</f>
        <v>604153.5853626</v>
      </c>
      <c r="L35" s="14" t="n">
        <f aca="false">J35</f>
        <v>20054.23</v>
      </c>
      <c r="M35" s="14" t="n">
        <f aca="false">I35-K35</f>
        <v>0</v>
      </c>
      <c r="N35" s="14" t="n">
        <f aca="false">J35-L35</f>
        <v>0</v>
      </c>
      <c r="O35" s="16" t="n">
        <v>0.95</v>
      </c>
      <c r="P35" s="14" t="n">
        <f aca="false">K35*0.95</f>
        <v>573945.90609447</v>
      </c>
      <c r="Q35" s="14" t="n">
        <f aca="false">L35*O35</f>
        <v>19051.5185</v>
      </c>
      <c r="R35" s="17" t="n">
        <v>40544</v>
      </c>
      <c r="S35" s="17" t="n">
        <v>40816</v>
      </c>
    </row>
    <row r="36" s="18" customFormat="true" ht="25.5" hidden="false" customHeight="false" outlineLevel="0" collapsed="false">
      <c r="A36" s="10" t="s">
        <v>80</v>
      </c>
      <c r="B36" s="11" t="s">
        <v>18</v>
      </c>
      <c r="C36" s="12" t="s">
        <v>92</v>
      </c>
      <c r="D36" s="11" t="s">
        <v>93</v>
      </c>
      <c r="E36" s="13" t="s">
        <v>21</v>
      </c>
      <c r="F36" s="14" t="n">
        <v>29292.2689752</v>
      </c>
      <c r="G36" s="14" t="n">
        <f aca="false">F36/30.126</f>
        <v>972.3252</v>
      </c>
      <c r="H36" s="15" t="n">
        <v>3</v>
      </c>
      <c r="I36" s="14" t="n">
        <f aca="false">F36*H36</f>
        <v>87876.8069256</v>
      </c>
      <c r="J36" s="14" t="n">
        <f aca="false">ROUND(G36*H36,2)</f>
        <v>2916.98</v>
      </c>
      <c r="K36" s="14" t="n">
        <f aca="false">I36</f>
        <v>87876.8069256</v>
      </c>
      <c r="L36" s="14" t="n">
        <f aca="false">J36</f>
        <v>2916.98</v>
      </c>
      <c r="M36" s="14" t="n">
        <f aca="false">I36-K36</f>
        <v>0</v>
      </c>
      <c r="N36" s="14" t="n">
        <f aca="false">J36-L36</f>
        <v>0</v>
      </c>
      <c r="O36" s="16" t="n">
        <v>0.95</v>
      </c>
      <c r="P36" s="14" t="n">
        <f aca="false">K36*0.95</f>
        <v>83482.96657932</v>
      </c>
      <c r="Q36" s="14" t="n">
        <f aca="false">L36*O36</f>
        <v>2771.131</v>
      </c>
      <c r="R36" s="17" t="n">
        <v>40544</v>
      </c>
      <c r="S36" s="17" t="n">
        <v>40816</v>
      </c>
    </row>
    <row r="37" s="22" customFormat="true" ht="25.5" hidden="false" customHeight="false" outlineLevel="0" collapsed="false">
      <c r="A37" s="10" t="s">
        <v>80</v>
      </c>
      <c r="B37" s="11" t="s">
        <v>18</v>
      </c>
      <c r="C37" s="12" t="s">
        <v>94</v>
      </c>
      <c r="D37" s="10" t="s">
        <v>95</v>
      </c>
      <c r="E37" s="13" t="s">
        <v>21</v>
      </c>
      <c r="F37" s="14" t="n">
        <v>9703.1447604</v>
      </c>
      <c r="G37" s="14" t="n">
        <f aca="false">F37/30.126</f>
        <v>322.0854</v>
      </c>
      <c r="H37" s="15" t="n">
        <v>3</v>
      </c>
      <c r="I37" s="14" t="n">
        <f aca="false">F37*H37</f>
        <v>29109.4342812</v>
      </c>
      <c r="J37" s="14" t="n">
        <f aca="false">ROUND(G37*H37,2)</f>
        <v>966.26</v>
      </c>
      <c r="K37" s="14" t="n">
        <v>0</v>
      </c>
      <c r="L37" s="14" t="n">
        <f aca="false">K37/30.126</f>
        <v>0</v>
      </c>
      <c r="M37" s="14" t="n">
        <v>0</v>
      </c>
      <c r="N37" s="14" t="n">
        <f aca="false">J37</f>
        <v>966.26</v>
      </c>
      <c r="O37" s="16" t="n">
        <v>0</v>
      </c>
      <c r="P37" s="14" t="n">
        <f aca="false">K37*0.95</f>
        <v>0</v>
      </c>
      <c r="Q37" s="14" t="n">
        <f aca="false">P37/30.126</f>
        <v>0</v>
      </c>
      <c r="R37" s="17" t="n">
        <v>40544</v>
      </c>
      <c r="S37" s="17" t="n">
        <v>40816</v>
      </c>
    </row>
    <row r="38" s="31" customFormat="true" ht="15.75" hidden="false" customHeight="true" outlineLevel="0" collapsed="false">
      <c r="A38" s="23"/>
      <c r="B38" s="24" t="s">
        <v>7</v>
      </c>
      <c r="C38" s="25" t="s">
        <v>7</v>
      </c>
      <c r="D38" s="23"/>
      <c r="E38" s="23"/>
      <c r="F38" s="23"/>
      <c r="G38" s="26"/>
      <c r="H38" s="27"/>
      <c r="I38" s="26" t="n">
        <f aca="false">SUM(I4:I37)</f>
        <v>4934051.0824101</v>
      </c>
      <c r="J38" s="28" t="n">
        <f aca="false">SUM(J4:J37)</f>
        <v>163780.49</v>
      </c>
      <c r="K38" s="26" t="n">
        <f aca="false">SUM(K4:K37)</f>
        <v>4854773.9590917</v>
      </c>
      <c r="L38" s="26" t="n">
        <f aca="false">SUM(L4:L37)</f>
        <v>161148.8</v>
      </c>
      <c r="M38" s="26" t="n">
        <f aca="false">SUM(M4:M37)</f>
        <v>0</v>
      </c>
      <c r="N38" s="26" t="n">
        <f aca="false">SUM(N4:N37)</f>
        <v>2631.69</v>
      </c>
      <c r="O38" s="29" t="n">
        <v>0.95</v>
      </c>
      <c r="P38" s="26" t="n">
        <f aca="false">SUM(P4:P37)</f>
        <v>4612035.26113712</v>
      </c>
      <c r="Q38" s="26" t="n">
        <f aca="false">SUM(Q4:Q37)</f>
        <v>153091.36</v>
      </c>
      <c r="R38" s="30" t="n">
        <v>40299</v>
      </c>
      <c r="S38" s="30" t="n">
        <f aca="false">MAX(S4:S37)</f>
        <v>40816</v>
      </c>
    </row>
    <row r="39" customFormat="false" ht="12.75" hidden="false" customHeight="false" outlineLevel="0" collapsed="false">
      <c r="A39" s="0"/>
      <c r="J39" s="32"/>
      <c r="K39" s="32"/>
      <c r="L39" s="32"/>
      <c r="M39" s="32"/>
      <c r="N39" s="32"/>
    </row>
    <row r="40" customFormat="false" ht="12.75" hidden="false" customHeight="false" outlineLevel="0" collapsed="false">
      <c r="D40" s="33" t="s">
        <v>96</v>
      </c>
      <c r="E40" s="34" t="n">
        <v>0.95</v>
      </c>
      <c r="Q40" s="35"/>
    </row>
    <row r="41" customFormat="false" ht="12.75" hidden="false" customHeight="false" outlineLevel="0" collapsed="false">
      <c r="D41" s="33" t="s">
        <v>11</v>
      </c>
      <c r="E41" s="36" t="n">
        <f aca="false">L38*E40</f>
        <v>153091.36</v>
      </c>
      <c r="I41" s="36"/>
      <c r="J41" s="36"/>
    </row>
    <row r="42" customFormat="false" ht="12.75" hidden="false" customHeight="false" outlineLevel="0" collapsed="false">
      <c r="I42" s="37"/>
      <c r="L42" s="36"/>
    </row>
    <row r="43" customFormat="false" ht="12.75" hidden="false" customHeight="false" outlineLevel="0" collapsed="false">
      <c r="J43" s="36"/>
    </row>
    <row r="44" customFormat="false" ht="12.75" hidden="false" customHeight="false" outlineLevel="0" collapsed="false">
      <c r="L44" s="36"/>
    </row>
    <row r="45" customFormat="false" ht="12.75" hidden="false" customHeight="false" outlineLevel="0" collapsed="false">
      <c r="K45" s="36"/>
    </row>
    <row r="46" customFormat="false" ht="12.75" hidden="false" customHeight="false" outlineLevel="0" collapsed="false">
      <c r="L46" s="36"/>
    </row>
    <row r="51" customFormat="false" ht="12.75" hidden="false" customHeight="false" outlineLevel="0" collapsed="false">
      <c r="P51" s="36"/>
    </row>
  </sheetData>
  <mergeCells count="13">
    <mergeCell ref="A2:A3"/>
    <mergeCell ref="B2:B3"/>
    <mergeCell ref="C2:C3"/>
    <mergeCell ref="D2:D3"/>
    <mergeCell ref="E2:E3"/>
    <mergeCell ref="F2:G3"/>
    <mergeCell ref="H2:H3"/>
    <mergeCell ref="I2:J3"/>
    <mergeCell ref="K2:L3"/>
    <mergeCell ref="M2:N3"/>
    <mergeCell ref="O2:O3"/>
    <mergeCell ref="P2:Q2"/>
    <mergeCell ref="R2:S2"/>
  </mergeCells>
  <conditionalFormatting sqref="Q38">
    <cfRule type="cellIs" priority="2" operator="between" aboveAverage="0" equalAverage="0" bottom="0" percent="0" rank="0" text="" dxfId="0">
      <formula>0</formula>
      <formula>6000000</formula>
    </cfRule>
    <cfRule type="cellIs" priority="3" operator="greaterThan" aboveAverage="0" equalAverage="0" bottom="0" percent="0" rank="0" text="" dxfId="1">
      <formula>6000000</formula>
    </cfRule>
  </conditionalFormatting>
  <conditionalFormatting sqref="K4:K37">
    <cfRule type="cellIs" priority="4" operator="greaterThan" aboveAverage="0" equalAverage="0" bottom="0" percent="0" rank="0" text="" dxfId="2">
      <formula>$I4</formula>
    </cfRule>
  </conditionalFormatting>
  <conditionalFormatting sqref="L4:L37">
    <cfRule type="cellIs" priority="5" operator="greaterThan" aboveAverage="0" equalAverage="0" bottom="0" percent="0" rank="0" text="" dxfId="3">
      <formula>$J4</formula>
    </cfRule>
  </conditionalFormatting>
  <conditionalFormatting sqref="O4:P37 O38">
    <cfRule type="cellIs" priority="6" operator="between" aboveAverage="0" equalAverage="0" bottom="0" percent="0" rank="0" text="" dxfId="4">
      <formula>0.4</formula>
      <formula>0.5</formula>
    </cfRule>
    <cfRule type="cellIs" priority="7" operator="greaterThan" aboveAverage="0" equalAverage="0" bottom="0" percent="0" rank="0" text="" dxfId="5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B4:B37" type="list">
      <formula1>podpolozka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projektu&amp;RPríloha č.11 Zmluvy o poskytnutí NFP</oddHeader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97</v>
      </c>
      <c r="B1" s="0" t="s">
        <v>98</v>
      </c>
    </row>
    <row r="2" customFormat="false" ht="12.75" hidden="false" customHeight="false" outlineLevel="0" collapsed="false">
      <c r="A2" s="38" t="s">
        <v>99</v>
      </c>
      <c r="B2" s="39" t="n">
        <v>50</v>
      </c>
    </row>
    <row r="3" customFormat="false" ht="12.75" hidden="false" customHeight="false" outlineLevel="0" collapsed="false">
      <c r="A3" s="38" t="s">
        <v>100</v>
      </c>
      <c r="B3" s="39" t="n">
        <v>50</v>
      </c>
    </row>
    <row r="4" customFormat="false" ht="12.75" hidden="false" customHeight="false" outlineLevel="0" collapsed="false">
      <c r="A4" s="38" t="s">
        <v>101</v>
      </c>
      <c r="B4" s="39" t="n">
        <v>1</v>
      </c>
    </row>
    <row r="5" customFormat="false" ht="12.75" hidden="false" customHeight="false" outlineLevel="0" collapsed="false">
      <c r="A5" s="38" t="s">
        <v>102</v>
      </c>
      <c r="B5" s="39" t="n">
        <v>2</v>
      </c>
    </row>
    <row r="6" customFormat="false" ht="12.75" hidden="false" customHeight="false" outlineLevel="0" collapsed="false">
      <c r="A6" s="38" t="s">
        <v>103</v>
      </c>
      <c r="B6" s="39" t="n">
        <v>2</v>
      </c>
    </row>
    <row r="7" customFormat="false" ht="12.75" hidden="false" customHeight="false" outlineLevel="0" collapsed="false">
      <c r="A7" s="38" t="s">
        <v>104</v>
      </c>
      <c r="B7" s="39" t="n">
        <v>4</v>
      </c>
    </row>
    <row r="8" customFormat="false" ht="12.75" hidden="false" customHeight="false" outlineLevel="0" collapsed="false">
      <c r="A8" s="38" t="s">
        <v>105</v>
      </c>
      <c r="B8" s="39" t="n">
        <v>2</v>
      </c>
    </row>
    <row r="9" customFormat="false" ht="12.75" hidden="false" customHeight="false" outlineLevel="0" collapsed="false">
      <c r="A9" s="38" t="s">
        <v>106</v>
      </c>
      <c r="B9" s="39" t="n">
        <v>2</v>
      </c>
    </row>
    <row r="10" customFormat="false" ht="12.75" hidden="false" customHeight="false" outlineLevel="0" collapsed="false">
      <c r="A10" s="38" t="s">
        <v>107</v>
      </c>
      <c r="B10" s="39" t="n">
        <v>2</v>
      </c>
    </row>
    <row r="11" customFormat="false" ht="12.75" hidden="false" customHeight="false" outlineLevel="0" collapsed="false">
      <c r="A11" s="38" t="s">
        <v>108</v>
      </c>
      <c r="B11" s="39" t="n">
        <v>2</v>
      </c>
    </row>
    <row r="12" customFormat="false" ht="12.75" hidden="false" customHeight="false" outlineLevel="0" collapsed="false">
      <c r="A12" s="38" t="s">
        <v>109</v>
      </c>
      <c r="B12" s="40"/>
    </row>
    <row r="13" customFormat="false" ht="12.75" hidden="false" customHeight="false" outlineLevel="0" collapsed="false">
      <c r="A13" s="41"/>
      <c r="B13" s="41"/>
    </row>
    <row r="14" customFormat="false" ht="12.75" hidden="false" customHeight="false" outlineLevel="0" collapsed="false">
      <c r="A14" s="41"/>
      <c r="B14" s="41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</sheetData>
  <sheetProtection sheet="true" password="c3d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 </cp:lastModifiedBy>
  <cp:lastPrinted>2013-03-19T12:33:18Z</cp:lastPrinted>
  <dcterms:modified xsi:type="dcterms:W3CDTF">2014-07-03T07:55:48Z</dcterms:modified>
  <cp:revision>0</cp:revision>
  <dc:subject/>
  <dc:title/>
</cp:coreProperties>
</file>